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14" firstSheet="0" activeTab="11"/>
  </bookViews>
  <sheets>
    <sheet name="965-1h" sheetId="1" state="visible" r:id="rId2"/>
    <sheet name="965-3h" sheetId="2" state="visible" r:id="rId3"/>
    <sheet name="965-6h" sheetId="3" state="visible" r:id="rId4"/>
    <sheet name="965-9h" sheetId="4" state="visible" r:id="rId5"/>
    <sheet name="965-11h" sheetId="5" state="visible" r:id="rId6"/>
    <sheet name="965-13h" sheetId="6" state="visible" r:id="rId7"/>
    <sheet name="990-30min" sheetId="7" state="visible" r:id="rId8"/>
    <sheet name="990-2h" sheetId="8" state="visible" r:id="rId9"/>
    <sheet name="990-5h" sheetId="9" state="visible" r:id="rId10"/>
    <sheet name="990-8h" sheetId="10" state="visible" r:id="rId11"/>
    <sheet name="990-12h" sheetId="11" state="visible" r:id="rId12"/>
    <sheet name="990-10h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63">
  <si>
    <t xml:space="preserve">Conversion</t>
  </si>
  <si>
    <t xml:space="preserve">50x</t>
  </si>
  <si>
    <t xml:space="preserve">µm</t>
  </si>
  <si>
    <t xml:space="preserve">Sample heated in thermec</t>
  </si>
  <si>
    <t xml:space="preserve">pixel</t>
  </si>
  <si>
    <t xml:space="preserve">Image1x50A</t>
  </si>
  <si>
    <t xml:space="preserve">30 µm = 278.250 pixel</t>
  </si>
  <si>
    <t xml:space="preserve">Image2_50xA</t>
  </si>
  <si>
    <t xml:space="preserve">Image4_50xA</t>
  </si>
  <si>
    <t xml:space="preserve">Image3_50xA</t>
  </si>
  <si>
    <t xml:space="preserve">30 um = 278.250 pixel</t>
  </si>
  <si>
    <t xml:space="preserve">Vertical lines (from left to right)</t>
  </si>
  <si>
    <t xml:space="preserve">Line</t>
  </si>
  <si>
    <t xml:space="preserve">Points</t>
  </si>
  <si>
    <t xml:space="preserve">Length </t>
  </si>
  <si>
    <t xml:space="preserve">Real Length</t>
  </si>
  <si>
    <t xml:space="preserve">Grain size</t>
  </si>
  <si>
    <t xml:space="preserve">(Pixel)</t>
  </si>
  <si>
    <t xml:space="preserve">(µm)</t>
  </si>
  <si>
    <t xml:space="preserve">(um)</t>
  </si>
  <si>
    <t xml:space="preserve">Horizontal lines (from top to bottom)</t>
  </si>
  <si>
    <t xml:space="preserve">Length</t>
  </si>
  <si>
    <t xml:space="preserve">Number intersects</t>
  </si>
  <si>
    <t xml:space="preserve">Average</t>
  </si>
  <si>
    <t xml:space="preserve">TOTAL NUMBER INTERSECTS</t>
  </si>
  <si>
    <t xml:space="preserve">Total average =</t>
  </si>
  <si>
    <t xml:space="preserve">Error = </t>
  </si>
  <si>
    <t xml:space="preserve">Intersections</t>
  </si>
  <si>
    <t xml:space="preserve">L</t>
  </si>
  <si>
    <t xml:space="preserve">Mean Standard error =</t>
  </si>
  <si>
    <t xml:space="preserve">um</t>
  </si>
  <si>
    <t xml:space="preserve">95% confidence =</t>
  </si>
  <si>
    <t xml:space="preserve">% = </t>
  </si>
  <si>
    <t xml:space="preserve">Error µm</t>
  </si>
  <si>
    <t xml:space="preserve">S. Deviation</t>
  </si>
  <si>
    <t xml:space="preserve">L Mean</t>
  </si>
  <si>
    <t xml:space="preserve">Sample heated in thermec 965 3h</t>
  </si>
  <si>
    <t xml:space="preserve">Image1x20A</t>
  </si>
  <si>
    <t xml:space="preserve">100 µm = 372 pixel</t>
  </si>
  <si>
    <t xml:space="preserve">Image2_20xA</t>
  </si>
  <si>
    <t xml:space="preserve">Image3_20xA</t>
  </si>
  <si>
    <t xml:space="preserve">Image8_20xA</t>
  </si>
  <si>
    <t xml:space="preserve">Image2x20A</t>
  </si>
  <si>
    <t xml:space="preserve">Image6_20xA</t>
  </si>
  <si>
    <t xml:space="preserve">Image5_20xA</t>
  </si>
  <si>
    <t xml:space="preserve">20x</t>
  </si>
  <si>
    <t xml:space="preserve">Image7x20A</t>
  </si>
  <si>
    <t xml:space="preserve">Image4_20xA</t>
  </si>
  <si>
    <t xml:space="preserve">10x</t>
  </si>
  <si>
    <t xml:space="preserve">Image1x10A</t>
  </si>
  <si>
    <t xml:space="preserve">200 µm = 372 pixel</t>
  </si>
  <si>
    <t xml:space="preserve">Image2_10xA</t>
  </si>
  <si>
    <t xml:space="preserve">Image3_10xA</t>
  </si>
  <si>
    <t xml:space="preserve">Image4_10xA</t>
  </si>
  <si>
    <t xml:space="preserve">Image5_10xA</t>
  </si>
  <si>
    <t xml:space="preserve">Image5x50A</t>
  </si>
  <si>
    <t xml:space="preserve">Image1_50xA</t>
  </si>
  <si>
    <t xml:space="preserve">Image6_50xA</t>
  </si>
  <si>
    <t xml:space="preserve">Image5_100xA</t>
  </si>
  <si>
    <t xml:space="preserve">Image4_100xA</t>
  </si>
  <si>
    <t xml:space="preserve">Image6_10xA</t>
  </si>
  <si>
    <t xml:space="preserve">Image2x10A</t>
  </si>
  <si>
    <t xml:space="preserve">10 µm = 372 pix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"/>
    <numFmt numFmtId="167" formatCode="General"/>
    <numFmt numFmtId="168" formatCode="0.000000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9"/>
      <name val="Verdana"/>
      <family val="0"/>
    </font>
    <font>
      <sz val="8"/>
      <name val="Verdana"/>
      <family val="0"/>
    </font>
    <font>
      <b val="true"/>
      <sz val="14"/>
      <name val="Verdana"/>
      <family val="0"/>
    </font>
    <font>
      <b val="true"/>
      <sz val="11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1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41" activeCellId="0" sqref="M41:W5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42"/>
    <col collapsed="false" customWidth="true" hidden="false" outlineLevel="0" max="8" min="8" style="0" width="5.28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1" customFormat="false" ht="13" hidden="false" customHeight="false" outlineLevel="0" collapsed="false">
      <c r="F1" s="1" t="s">
        <v>0</v>
      </c>
      <c r="G1" s="1"/>
      <c r="H1" s="1"/>
    </row>
    <row r="2" customFormat="false" ht="13" hidden="false" customHeight="false" outlineLevel="0" collapsed="false">
      <c r="F2" s="1" t="s">
        <v>1</v>
      </c>
      <c r="G2" s="1" t="n">
        <v>30</v>
      </c>
      <c r="H2" s="1" t="s">
        <v>2</v>
      </c>
    </row>
    <row r="3" customFormat="false" ht="13" hidden="false" customHeight="false" outlineLevel="0" collapsed="false">
      <c r="B3" s="2" t="s">
        <v>3</v>
      </c>
      <c r="F3" s="1"/>
      <c r="G3" s="1" t="n">
        <v>278.25</v>
      </c>
      <c r="H3" s="1" t="s">
        <v>4</v>
      </c>
    </row>
    <row r="5" customFormat="false" ht="13" hidden="false" customHeight="false" outlineLevel="0" collapsed="false"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3" hidden="false" customHeight="false" outlineLevel="0" collapsed="false">
      <c r="B6" s="2" t="s">
        <v>5</v>
      </c>
      <c r="D6" s="4" t="s">
        <v>6</v>
      </c>
      <c r="E6" s="4"/>
      <c r="F6" s="4"/>
      <c r="I6" s="2" t="s">
        <v>7</v>
      </c>
      <c r="K6" s="4" t="s">
        <v>6</v>
      </c>
      <c r="L6" s="4"/>
      <c r="M6" s="4"/>
      <c r="P6" s="5" t="s">
        <v>8</v>
      </c>
      <c r="Q6" s="6"/>
      <c r="R6" s="4" t="s">
        <v>6</v>
      </c>
      <c r="S6" s="4"/>
      <c r="T6" s="4"/>
      <c r="W6" s="5" t="s">
        <v>9</v>
      </c>
      <c r="X6" s="6"/>
      <c r="Y6" s="4" t="s">
        <v>10</v>
      </c>
      <c r="Z6" s="4"/>
      <c r="AA6" s="4"/>
      <c r="AD6" s="7"/>
      <c r="AE6" s="8"/>
      <c r="AF6" s="9"/>
      <c r="AG6" s="9"/>
      <c r="AH6" s="9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3" hidden="false" customHeight="false" outlineLevel="0" collapsed="false"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" hidden="false" customHeight="false" outlineLevel="0" collapsed="false">
      <c r="B8" s="10" t="s">
        <v>11</v>
      </c>
      <c r="C8" s="10"/>
      <c r="D8" s="10"/>
      <c r="E8" s="10"/>
      <c r="F8" s="10"/>
      <c r="G8" s="10"/>
      <c r="I8" s="10" t="s">
        <v>11</v>
      </c>
      <c r="J8" s="10"/>
      <c r="K8" s="10"/>
      <c r="L8" s="10"/>
      <c r="M8" s="10"/>
      <c r="N8" s="10"/>
      <c r="P8" s="10" t="s">
        <v>11</v>
      </c>
      <c r="Q8" s="10"/>
      <c r="R8" s="10"/>
      <c r="S8" s="10"/>
      <c r="T8" s="10"/>
      <c r="U8" s="10"/>
      <c r="W8" s="10" t="s">
        <v>11</v>
      </c>
      <c r="X8" s="10"/>
      <c r="Y8" s="10"/>
      <c r="Z8" s="10"/>
      <c r="AA8" s="10"/>
      <c r="AB8" s="10"/>
      <c r="AD8" s="9"/>
      <c r="AE8" s="9"/>
      <c r="AF8" s="9"/>
      <c r="AG8" s="9"/>
      <c r="AH8" s="9"/>
      <c r="AI8" s="9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5" hidden="false" customHeight="true" outlineLevel="0" collapsed="false">
      <c r="B9" s="11" t="s">
        <v>12</v>
      </c>
      <c r="C9" s="11" t="s">
        <v>13</v>
      </c>
      <c r="D9" s="12" t="s">
        <v>14</v>
      </c>
      <c r="E9" s="13" t="s">
        <v>0</v>
      </c>
      <c r="F9" s="14" t="s">
        <v>15</v>
      </c>
      <c r="G9" s="14" t="s">
        <v>16</v>
      </c>
      <c r="I9" s="11" t="s">
        <v>12</v>
      </c>
      <c r="J9" s="11" t="s">
        <v>13</v>
      </c>
      <c r="K9" s="12" t="s">
        <v>14</v>
      </c>
      <c r="L9" s="13" t="s">
        <v>0</v>
      </c>
      <c r="M9" s="14" t="s">
        <v>15</v>
      </c>
      <c r="N9" s="14" t="s">
        <v>16</v>
      </c>
      <c r="P9" s="11" t="s">
        <v>12</v>
      </c>
      <c r="Q9" s="11" t="s">
        <v>13</v>
      </c>
      <c r="R9" s="12" t="s">
        <v>14</v>
      </c>
      <c r="S9" s="13" t="s">
        <v>0</v>
      </c>
      <c r="T9" s="14" t="s">
        <v>15</v>
      </c>
      <c r="U9" s="14" t="s">
        <v>16</v>
      </c>
      <c r="W9" s="11" t="s">
        <v>12</v>
      </c>
      <c r="X9" s="11" t="s">
        <v>13</v>
      </c>
      <c r="Y9" s="12" t="s">
        <v>14</v>
      </c>
      <c r="Z9" s="13" t="s">
        <v>0</v>
      </c>
      <c r="AA9" s="14" t="s">
        <v>15</v>
      </c>
      <c r="AB9" s="14" t="s">
        <v>16</v>
      </c>
      <c r="AD9" s="15"/>
      <c r="AE9" s="15"/>
      <c r="AF9" s="9"/>
      <c r="AG9" s="15"/>
      <c r="AH9" s="9"/>
      <c r="AI9" s="9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5" hidden="false" customHeight="true" outlineLevel="0" collapsed="false">
      <c r="B10" s="11"/>
      <c r="C10" s="11"/>
      <c r="D10" s="12" t="s">
        <v>17</v>
      </c>
      <c r="E10" s="13"/>
      <c r="F10" s="14" t="s">
        <v>18</v>
      </c>
      <c r="G10" s="14" t="s">
        <v>18</v>
      </c>
      <c r="I10" s="11"/>
      <c r="J10" s="11"/>
      <c r="K10" s="12" t="s">
        <v>17</v>
      </c>
      <c r="L10" s="13"/>
      <c r="M10" s="14" t="s">
        <v>18</v>
      </c>
      <c r="N10" s="14" t="s">
        <v>18</v>
      </c>
      <c r="P10" s="11"/>
      <c r="Q10" s="11"/>
      <c r="R10" s="12" t="s">
        <v>17</v>
      </c>
      <c r="S10" s="13"/>
      <c r="T10" s="14" t="s">
        <v>18</v>
      </c>
      <c r="U10" s="14" t="s">
        <v>18</v>
      </c>
      <c r="W10" s="11"/>
      <c r="X10" s="11"/>
      <c r="Y10" s="12" t="s">
        <v>17</v>
      </c>
      <c r="Z10" s="13"/>
      <c r="AA10" s="14" t="s">
        <v>19</v>
      </c>
      <c r="AB10" s="14" t="s">
        <v>19</v>
      </c>
      <c r="AD10" s="15"/>
      <c r="AE10" s="15"/>
      <c r="AF10" s="9"/>
      <c r="AG10" s="15"/>
      <c r="AH10" s="9"/>
      <c r="AI10" s="9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13" hidden="false" customHeight="false" outlineLevel="0" collapsed="false">
      <c r="B11" s="16" t="n">
        <v>1</v>
      </c>
      <c r="C11" s="16" t="n">
        <v>6</v>
      </c>
      <c r="D11" s="16" t="n">
        <v>1536</v>
      </c>
      <c r="E11" s="17" t="n">
        <f aca="false">$G$2/$G$3</f>
        <v>0.107816711590297</v>
      </c>
      <c r="F11" s="17" t="n">
        <f aca="false">D11*E11</f>
        <v>165.606469002695</v>
      </c>
      <c r="G11" s="18" t="n">
        <f aca="false">F11/C11</f>
        <v>27.6010781671159</v>
      </c>
      <c r="I11" s="16" t="n">
        <v>1</v>
      </c>
      <c r="J11" s="16" t="n">
        <v>3.5</v>
      </c>
      <c r="K11" s="16" t="n">
        <v>1536</v>
      </c>
      <c r="L11" s="17" t="n">
        <f aca="false">$G$2/$G$3</f>
        <v>0.107816711590297</v>
      </c>
      <c r="M11" s="17" t="n">
        <f aca="false">K11*L11</f>
        <v>165.606469002695</v>
      </c>
      <c r="N11" s="18" t="n">
        <f aca="false">M11/J11</f>
        <v>47.3161340007701</v>
      </c>
      <c r="P11" s="16" t="n">
        <v>1</v>
      </c>
      <c r="Q11" s="16" t="n">
        <v>4.5</v>
      </c>
      <c r="R11" s="16" t="n">
        <v>1536</v>
      </c>
      <c r="S11" s="17" t="n">
        <f aca="false">$G$2/$G$3</f>
        <v>0.107816711590297</v>
      </c>
      <c r="T11" s="17" t="n">
        <f aca="false">R11*S11</f>
        <v>165.606469002695</v>
      </c>
      <c r="U11" s="18" t="n">
        <f aca="false">T11/Q11</f>
        <v>36.8014375561545</v>
      </c>
      <c r="W11" s="16" t="n">
        <v>1</v>
      </c>
      <c r="X11" s="16" t="n">
        <v>8</v>
      </c>
      <c r="Y11" s="16" t="n">
        <v>1536</v>
      </c>
      <c r="Z11" s="17" t="n">
        <f aca="false">$G$2/$G$3</f>
        <v>0.107816711590297</v>
      </c>
      <c r="AA11" s="17" t="n">
        <f aca="false">Y11*Z11</f>
        <v>165.606469002695</v>
      </c>
      <c r="AB11" s="18" t="n">
        <f aca="false">AA11/X11</f>
        <v>20.7008086253369</v>
      </c>
      <c r="AD11" s="3"/>
      <c r="AE11" s="3"/>
      <c r="AF11" s="3"/>
      <c r="AG11" s="19"/>
      <c r="AH11" s="19"/>
      <c r="AI11" s="20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3" hidden="false" customHeight="false" outlineLevel="0" collapsed="false">
      <c r="B12" s="16" t="n">
        <v>2</v>
      </c>
      <c r="C12" s="16" t="n">
        <v>7</v>
      </c>
      <c r="D12" s="16" t="n">
        <v>1536</v>
      </c>
      <c r="E12" s="17" t="n">
        <f aca="false">$G$2/$G$3</f>
        <v>0.107816711590297</v>
      </c>
      <c r="F12" s="17" t="n">
        <f aca="false">D12*E12</f>
        <v>165.606469002695</v>
      </c>
      <c r="G12" s="18" t="n">
        <f aca="false">F12/C12</f>
        <v>23.6580670003851</v>
      </c>
      <c r="I12" s="16" t="n">
        <v>2</v>
      </c>
      <c r="J12" s="16" t="n">
        <v>8</v>
      </c>
      <c r="K12" s="16" t="n">
        <v>1536</v>
      </c>
      <c r="L12" s="17" t="n">
        <f aca="false">$G$2/$G$3</f>
        <v>0.107816711590297</v>
      </c>
      <c r="M12" s="17" t="n">
        <f aca="false">K12*L12</f>
        <v>165.606469002695</v>
      </c>
      <c r="N12" s="18" t="n">
        <f aca="false">M12/J12</f>
        <v>20.7008086253369</v>
      </c>
      <c r="P12" s="16" t="n">
        <v>2</v>
      </c>
      <c r="Q12" s="16" t="n">
        <v>6.5</v>
      </c>
      <c r="R12" s="16" t="n">
        <v>1536</v>
      </c>
      <c r="S12" s="17" t="n">
        <f aca="false">$G$2/$G$3</f>
        <v>0.107816711590297</v>
      </c>
      <c r="T12" s="17" t="n">
        <f aca="false">R12*S12</f>
        <v>165.606469002695</v>
      </c>
      <c r="U12" s="18" t="n">
        <f aca="false">T12/Q12</f>
        <v>25.477918308107</v>
      </c>
      <c r="W12" s="16" t="n">
        <v>2</v>
      </c>
      <c r="X12" s="16" t="n">
        <v>6</v>
      </c>
      <c r="Y12" s="16" t="n">
        <v>1536</v>
      </c>
      <c r="Z12" s="17" t="n">
        <f aca="false">$G$2/$G$3</f>
        <v>0.107816711590297</v>
      </c>
      <c r="AA12" s="17" t="n">
        <f aca="false">Y12*Z12</f>
        <v>165.606469002695</v>
      </c>
      <c r="AB12" s="18" t="n">
        <f aca="false">AA12/X12</f>
        <v>27.6010781671159</v>
      </c>
      <c r="AD12" s="3"/>
      <c r="AE12" s="3"/>
      <c r="AF12" s="3"/>
      <c r="AG12" s="19"/>
      <c r="AH12" s="19"/>
      <c r="AI12" s="20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3" hidden="false" customHeight="false" outlineLevel="0" collapsed="false">
      <c r="B13" s="16" t="n">
        <v>3</v>
      </c>
      <c r="C13" s="16" t="n">
        <v>4.5</v>
      </c>
      <c r="D13" s="16" t="n">
        <v>1536</v>
      </c>
      <c r="E13" s="17" t="n">
        <f aca="false">$G$2/$G$3</f>
        <v>0.107816711590297</v>
      </c>
      <c r="F13" s="17" t="n">
        <f aca="false">D13*E13</f>
        <v>165.606469002695</v>
      </c>
      <c r="G13" s="18" t="n">
        <f aca="false">F13/C13</f>
        <v>36.8014375561545</v>
      </c>
      <c r="I13" s="16" t="n">
        <v>3</v>
      </c>
      <c r="J13" s="16" t="n">
        <v>10</v>
      </c>
      <c r="K13" s="16" t="n">
        <v>1536</v>
      </c>
      <c r="L13" s="17" t="n">
        <f aca="false">$G$2/$G$3</f>
        <v>0.107816711590297</v>
      </c>
      <c r="M13" s="17" t="n">
        <f aca="false">K13*L13</f>
        <v>165.606469002695</v>
      </c>
      <c r="N13" s="18" t="n">
        <f aca="false">M13/J13</f>
        <v>16.5606469002695</v>
      </c>
      <c r="P13" s="16" t="n">
        <v>3</v>
      </c>
      <c r="Q13" s="16" t="n">
        <v>5.5</v>
      </c>
      <c r="R13" s="16" t="n">
        <v>1536</v>
      </c>
      <c r="S13" s="17" t="n">
        <f aca="false">$G$2/$G$3</f>
        <v>0.107816711590297</v>
      </c>
      <c r="T13" s="17" t="n">
        <f aca="false">R13*S13</f>
        <v>165.606469002695</v>
      </c>
      <c r="U13" s="18" t="n">
        <f aca="false">T13/Q13</f>
        <v>30.1102670913992</v>
      </c>
      <c r="W13" s="16" t="n">
        <v>3</v>
      </c>
      <c r="X13" s="16" t="n">
        <v>6</v>
      </c>
      <c r="Y13" s="16" t="n">
        <v>1536</v>
      </c>
      <c r="Z13" s="17" t="n">
        <f aca="false">$G$2/$G$3</f>
        <v>0.107816711590297</v>
      </c>
      <c r="AA13" s="17" t="n">
        <f aca="false">Y13*Z13</f>
        <v>165.606469002695</v>
      </c>
      <c r="AB13" s="18" t="n">
        <f aca="false">AA13/X13</f>
        <v>27.6010781671159</v>
      </c>
      <c r="AD13" s="3"/>
      <c r="AE13" s="3"/>
      <c r="AF13" s="3"/>
      <c r="AG13" s="19"/>
      <c r="AH13" s="19"/>
      <c r="AI13" s="20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3" hidden="false" customHeight="false" outlineLevel="0" collapsed="false">
      <c r="B14" s="16" t="n">
        <v>4</v>
      </c>
      <c r="C14" s="16" t="n">
        <v>7</v>
      </c>
      <c r="D14" s="16" t="n">
        <v>1536</v>
      </c>
      <c r="E14" s="17" t="n">
        <f aca="false">$G$2/$G$3</f>
        <v>0.107816711590297</v>
      </c>
      <c r="F14" s="17" t="n">
        <f aca="false">D14*E14</f>
        <v>165.606469002695</v>
      </c>
      <c r="G14" s="18" t="n">
        <f aca="false">F14/C14</f>
        <v>23.6580670003851</v>
      </c>
      <c r="I14" s="16" t="n">
        <v>4</v>
      </c>
      <c r="J14" s="16" t="n">
        <v>8</v>
      </c>
      <c r="K14" s="16" t="n">
        <v>1536</v>
      </c>
      <c r="L14" s="17" t="n">
        <f aca="false">$G$2/$G$3</f>
        <v>0.107816711590297</v>
      </c>
      <c r="M14" s="17" t="n">
        <f aca="false">K14*L14</f>
        <v>165.606469002695</v>
      </c>
      <c r="N14" s="18" t="n">
        <f aca="false">M14/J14</f>
        <v>20.7008086253369</v>
      </c>
      <c r="P14" s="16" t="n">
        <v>4</v>
      </c>
      <c r="Q14" s="16" t="n">
        <v>5.5</v>
      </c>
      <c r="R14" s="16" t="n">
        <v>1536</v>
      </c>
      <c r="S14" s="17" t="n">
        <f aca="false">$G$2/$G$3</f>
        <v>0.107816711590297</v>
      </c>
      <c r="T14" s="17" t="n">
        <f aca="false">R14*S14</f>
        <v>165.606469002695</v>
      </c>
      <c r="U14" s="18" t="n">
        <f aca="false">T14/Q14</f>
        <v>30.1102670913992</v>
      </c>
      <c r="W14" s="16" t="n">
        <v>4</v>
      </c>
      <c r="X14" s="16" t="n">
        <v>5.5</v>
      </c>
      <c r="Y14" s="16" t="n">
        <v>1536</v>
      </c>
      <c r="Z14" s="17" t="n">
        <f aca="false">$G$2/$G$3</f>
        <v>0.107816711590297</v>
      </c>
      <c r="AA14" s="17" t="n">
        <f aca="false">Y14*Z14</f>
        <v>165.606469002695</v>
      </c>
      <c r="AB14" s="18" t="n">
        <f aca="false">AA14/X14</f>
        <v>30.1102670913992</v>
      </c>
      <c r="AD14" s="3"/>
      <c r="AE14" s="3"/>
      <c r="AF14" s="3"/>
      <c r="AG14" s="19"/>
      <c r="AH14" s="19"/>
      <c r="AI14" s="20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3" hidden="false" customHeight="false" outlineLevel="0" collapsed="false">
      <c r="B15" s="16" t="n">
        <v>5</v>
      </c>
      <c r="C15" s="16" t="n">
        <v>6.5</v>
      </c>
      <c r="D15" s="16" t="n">
        <v>1536</v>
      </c>
      <c r="E15" s="17" t="n">
        <f aca="false">$G$2/$G$3</f>
        <v>0.107816711590297</v>
      </c>
      <c r="F15" s="17" t="n">
        <f aca="false">D15*E15</f>
        <v>165.606469002695</v>
      </c>
      <c r="G15" s="18" t="n">
        <f aca="false">F15/C15</f>
        <v>25.477918308107</v>
      </c>
      <c r="I15" s="16" t="n">
        <v>5</v>
      </c>
      <c r="J15" s="16" t="n">
        <v>9</v>
      </c>
      <c r="K15" s="16" t="n">
        <v>1536</v>
      </c>
      <c r="L15" s="17" t="n">
        <f aca="false">$G$2/$G$3</f>
        <v>0.107816711590297</v>
      </c>
      <c r="M15" s="17" t="n">
        <f aca="false">K15*L15</f>
        <v>165.606469002695</v>
      </c>
      <c r="N15" s="18" t="n">
        <f aca="false">M15/J15</f>
        <v>18.4007187780773</v>
      </c>
      <c r="P15" s="16" t="n">
        <v>5</v>
      </c>
      <c r="Q15" s="16" t="n">
        <v>6.5</v>
      </c>
      <c r="R15" s="16" t="n">
        <v>1536</v>
      </c>
      <c r="S15" s="17" t="n">
        <f aca="false">$G$2/$G$3</f>
        <v>0.107816711590297</v>
      </c>
      <c r="T15" s="17" t="n">
        <f aca="false">R15*S15</f>
        <v>165.606469002695</v>
      </c>
      <c r="U15" s="18" t="n">
        <f aca="false">T15/Q15</f>
        <v>25.477918308107</v>
      </c>
      <c r="W15" s="16" t="n">
        <v>5</v>
      </c>
      <c r="X15" s="16" t="n">
        <v>4.5</v>
      </c>
      <c r="Y15" s="16" t="n">
        <v>1536</v>
      </c>
      <c r="Z15" s="17" t="n">
        <f aca="false">$G$2/$G$3</f>
        <v>0.107816711590297</v>
      </c>
      <c r="AA15" s="17" t="n">
        <f aca="false">Y15*Z15</f>
        <v>165.606469002695</v>
      </c>
      <c r="AB15" s="18" t="n">
        <f aca="false">AA15/X15</f>
        <v>36.8014375561545</v>
      </c>
      <c r="AD15" s="3"/>
      <c r="AE15" s="3"/>
      <c r="AF15" s="3"/>
      <c r="AG15" s="19"/>
      <c r="AH15" s="19"/>
      <c r="AI15" s="20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3" hidden="false" customHeight="false" outlineLevel="0" collapsed="false">
      <c r="B16" s="16" t="n">
        <v>6</v>
      </c>
      <c r="C16" s="16" t="n">
        <v>6</v>
      </c>
      <c r="D16" s="16" t="n">
        <v>1536</v>
      </c>
      <c r="E16" s="17" t="n">
        <f aca="false">$G$2/$G$3</f>
        <v>0.107816711590297</v>
      </c>
      <c r="F16" s="17" t="n">
        <f aca="false">D16*E16</f>
        <v>165.606469002695</v>
      </c>
      <c r="G16" s="18" t="n">
        <f aca="false">F16/C16</f>
        <v>27.6010781671159</v>
      </c>
      <c r="I16" s="16" t="n">
        <v>6</v>
      </c>
      <c r="J16" s="16" t="n">
        <v>7</v>
      </c>
      <c r="K16" s="16" t="n">
        <v>1536</v>
      </c>
      <c r="L16" s="17" t="n">
        <f aca="false">$G$2/$G$3</f>
        <v>0.107816711590297</v>
      </c>
      <c r="M16" s="17" t="n">
        <f aca="false">K16*L16</f>
        <v>165.606469002695</v>
      </c>
      <c r="N16" s="18" t="n">
        <f aca="false">M16/J16</f>
        <v>23.6580670003851</v>
      </c>
      <c r="P16" s="16" t="n">
        <v>6</v>
      </c>
      <c r="Q16" s="16" t="n">
        <v>5</v>
      </c>
      <c r="R16" s="16" t="n">
        <v>1536</v>
      </c>
      <c r="S16" s="17" t="n">
        <f aca="false">$G$2/$G$3</f>
        <v>0.107816711590297</v>
      </c>
      <c r="T16" s="17" t="n">
        <f aca="false">R16*S16</f>
        <v>165.606469002695</v>
      </c>
      <c r="U16" s="18" t="n">
        <f aca="false">T16/Q16</f>
        <v>33.1212938005391</v>
      </c>
      <c r="W16" s="16" t="n">
        <v>6</v>
      </c>
      <c r="X16" s="16" t="n">
        <v>6</v>
      </c>
      <c r="Y16" s="16" t="n">
        <v>1536</v>
      </c>
      <c r="Z16" s="17" t="n">
        <f aca="false">$G$2/$G$3</f>
        <v>0.107816711590297</v>
      </c>
      <c r="AA16" s="17" t="n">
        <f aca="false">Y16*Z16</f>
        <v>165.606469002695</v>
      </c>
      <c r="AB16" s="18" t="n">
        <f aca="false">AA16/X16</f>
        <v>27.6010781671159</v>
      </c>
      <c r="AD16" s="3"/>
      <c r="AE16" s="3"/>
      <c r="AF16" s="3"/>
      <c r="AG16" s="19"/>
      <c r="AH16" s="19"/>
      <c r="AI16" s="20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13" hidden="false" customHeight="false" outlineLevel="0" collapsed="false">
      <c r="B17" s="16" t="n">
        <v>7</v>
      </c>
      <c r="C17" s="16" t="n">
        <v>7</v>
      </c>
      <c r="D17" s="16" t="n">
        <v>1536</v>
      </c>
      <c r="E17" s="17" t="n">
        <f aca="false">$G$2/$G$3</f>
        <v>0.107816711590297</v>
      </c>
      <c r="F17" s="17" t="n">
        <f aca="false">D17*E17</f>
        <v>165.606469002695</v>
      </c>
      <c r="G17" s="18" t="n">
        <f aca="false">F17/C17</f>
        <v>23.6580670003851</v>
      </c>
      <c r="I17" s="16" t="n">
        <v>7</v>
      </c>
      <c r="J17" s="16" t="n">
        <v>4</v>
      </c>
      <c r="K17" s="16" t="n">
        <v>1536</v>
      </c>
      <c r="L17" s="17" t="n">
        <f aca="false">$G$2/$G$3</f>
        <v>0.107816711590297</v>
      </c>
      <c r="M17" s="17" t="n">
        <f aca="false">K17*L17</f>
        <v>165.606469002695</v>
      </c>
      <c r="N17" s="18" t="n">
        <f aca="false">M17/J17</f>
        <v>41.4016172506739</v>
      </c>
      <c r="P17" s="16" t="n">
        <v>7</v>
      </c>
      <c r="Q17" s="16" t="n">
        <v>5.5</v>
      </c>
      <c r="R17" s="16" t="n">
        <v>1536</v>
      </c>
      <c r="S17" s="17" t="n">
        <f aca="false">$G$2/$G$3</f>
        <v>0.107816711590297</v>
      </c>
      <c r="T17" s="17" t="n">
        <f aca="false">R17*S17</f>
        <v>165.606469002695</v>
      </c>
      <c r="U17" s="18" t="n">
        <f aca="false">T17/Q17</f>
        <v>30.1102670913992</v>
      </c>
      <c r="W17" s="16" t="n">
        <v>7</v>
      </c>
      <c r="X17" s="16" t="n">
        <v>9</v>
      </c>
      <c r="Y17" s="16" t="n">
        <v>1536</v>
      </c>
      <c r="Z17" s="17" t="n">
        <f aca="false">$G$2/$G$3</f>
        <v>0.107816711590297</v>
      </c>
      <c r="AA17" s="17" t="n">
        <f aca="false">Y17*Z17</f>
        <v>165.606469002695</v>
      </c>
      <c r="AB17" s="18" t="n">
        <f aca="false">AA17/X17</f>
        <v>18.4007187780773</v>
      </c>
      <c r="AD17" s="3"/>
      <c r="AE17" s="3"/>
      <c r="AF17" s="3"/>
      <c r="AG17" s="19"/>
      <c r="AH17" s="19"/>
      <c r="AI17" s="20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13" hidden="false" customHeight="false" outlineLevel="0" collapsed="false">
      <c r="B18" s="16" t="n">
        <v>8</v>
      </c>
      <c r="C18" s="16" t="n">
        <v>4</v>
      </c>
      <c r="D18" s="16" t="n">
        <v>1536</v>
      </c>
      <c r="E18" s="17" t="n">
        <f aca="false">$G$2/$G$3</f>
        <v>0.107816711590297</v>
      </c>
      <c r="F18" s="17" t="n">
        <f aca="false">D18*E18</f>
        <v>165.606469002695</v>
      </c>
      <c r="G18" s="18" t="n">
        <f aca="false">F18/C18</f>
        <v>41.4016172506739</v>
      </c>
      <c r="I18" s="16" t="n">
        <v>8</v>
      </c>
      <c r="J18" s="16" t="n">
        <v>5</v>
      </c>
      <c r="K18" s="16" t="n">
        <v>1536</v>
      </c>
      <c r="L18" s="17" t="n">
        <f aca="false">$G$2/$G$3</f>
        <v>0.107816711590297</v>
      </c>
      <c r="M18" s="17" t="n">
        <f aca="false">K18*L18</f>
        <v>165.606469002695</v>
      </c>
      <c r="N18" s="18" t="n">
        <f aca="false">M18/J18</f>
        <v>33.1212938005391</v>
      </c>
      <c r="P18" s="16" t="n">
        <v>8</v>
      </c>
      <c r="Q18" s="16" t="n">
        <v>6</v>
      </c>
      <c r="R18" s="16" t="n">
        <v>1536</v>
      </c>
      <c r="S18" s="17" t="n">
        <f aca="false">$G$2/$G$3</f>
        <v>0.107816711590297</v>
      </c>
      <c r="T18" s="17" t="n">
        <f aca="false">R18*S18</f>
        <v>165.606469002695</v>
      </c>
      <c r="U18" s="18" t="n">
        <f aca="false">T18/Q18</f>
        <v>27.6010781671159</v>
      </c>
      <c r="W18" s="16" t="n">
        <v>8</v>
      </c>
      <c r="X18" s="16" t="n">
        <v>6</v>
      </c>
      <c r="Y18" s="16" t="n">
        <v>1536</v>
      </c>
      <c r="Z18" s="17" t="n">
        <f aca="false">$G$2/$G$3</f>
        <v>0.107816711590297</v>
      </c>
      <c r="AA18" s="17" t="n">
        <f aca="false">Y18*Z18</f>
        <v>165.606469002695</v>
      </c>
      <c r="AB18" s="18" t="n">
        <f aca="false">AA18/X18</f>
        <v>27.6010781671159</v>
      </c>
      <c r="AD18" s="3"/>
      <c r="AE18" s="3"/>
      <c r="AF18" s="3"/>
      <c r="AG18" s="19"/>
      <c r="AH18" s="19"/>
      <c r="AI18" s="20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13" hidden="false" customHeight="false" outlineLevel="0" collapsed="false">
      <c r="B19" s="16" t="n">
        <v>9</v>
      </c>
      <c r="C19" s="16" t="n">
        <v>6</v>
      </c>
      <c r="D19" s="16" t="n">
        <v>1536</v>
      </c>
      <c r="E19" s="17" t="n">
        <f aca="false">$G$2/$G$3</f>
        <v>0.107816711590297</v>
      </c>
      <c r="F19" s="17" t="n">
        <f aca="false">D19*E19</f>
        <v>165.606469002695</v>
      </c>
      <c r="G19" s="18" t="n">
        <f aca="false">F19/C19</f>
        <v>27.6010781671159</v>
      </c>
      <c r="I19" s="16" t="n">
        <v>9</v>
      </c>
      <c r="J19" s="16" t="n">
        <v>7.5</v>
      </c>
      <c r="K19" s="16" t="n">
        <v>1536</v>
      </c>
      <c r="L19" s="17" t="n">
        <f aca="false">$G$2/$G$3</f>
        <v>0.107816711590297</v>
      </c>
      <c r="M19" s="17" t="n">
        <f aca="false">K19*L19</f>
        <v>165.606469002695</v>
      </c>
      <c r="N19" s="18" t="n">
        <f aca="false">M19/J19</f>
        <v>22.0808625336927</v>
      </c>
      <c r="P19" s="16" t="n">
        <v>9</v>
      </c>
      <c r="Q19" s="16" t="n">
        <v>8.5</v>
      </c>
      <c r="R19" s="16" t="n">
        <v>1536</v>
      </c>
      <c r="S19" s="17" t="n">
        <f aca="false">$G$2/$G$3</f>
        <v>0.107816711590297</v>
      </c>
      <c r="T19" s="17" t="n">
        <f aca="false">R19*S19</f>
        <v>165.606469002695</v>
      </c>
      <c r="U19" s="18" t="n">
        <f aca="false">T19/Q19</f>
        <v>19.4831140003171</v>
      </c>
      <c r="W19" s="16" t="n">
        <v>9</v>
      </c>
      <c r="X19" s="16" t="n">
        <v>4</v>
      </c>
      <c r="Y19" s="16" t="n">
        <v>1536</v>
      </c>
      <c r="Z19" s="17" t="n">
        <f aca="false">$G$2/$G$3</f>
        <v>0.107816711590297</v>
      </c>
      <c r="AA19" s="17" t="n">
        <f aca="false">Y19*Z19</f>
        <v>165.606469002695</v>
      </c>
      <c r="AB19" s="18" t="n">
        <f aca="false">AA19/X19</f>
        <v>41.4016172506739</v>
      </c>
      <c r="AD19" s="3"/>
      <c r="AE19" s="3"/>
      <c r="AF19" s="3"/>
      <c r="AG19" s="19"/>
      <c r="AH19" s="19"/>
      <c r="AI19" s="20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3" hidden="false" customHeight="false" outlineLevel="0" collapsed="false">
      <c r="B20" s="16" t="n">
        <v>10</v>
      </c>
      <c r="C20" s="16" t="n">
        <v>5.5</v>
      </c>
      <c r="D20" s="16" t="n">
        <v>1536</v>
      </c>
      <c r="E20" s="17" t="n">
        <f aca="false">$G$2/$G$3</f>
        <v>0.107816711590297</v>
      </c>
      <c r="F20" s="17" t="n">
        <f aca="false">D20*E20</f>
        <v>165.606469002695</v>
      </c>
      <c r="G20" s="18" t="n">
        <f aca="false">F20/C20</f>
        <v>30.1102670913992</v>
      </c>
      <c r="I20" s="16" t="n">
        <v>10</v>
      </c>
      <c r="J20" s="16" t="n">
        <v>4.5</v>
      </c>
      <c r="K20" s="16" t="n">
        <v>1536</v>
      </c>
      <c r="L20" s="17" t="n">
        <f aca="false">$G$2/$G$3</f>
        <v>0.107816711590297</v>
      </c>
      <c r="M20" s="17" t="n">
        <f aca="false">K20*L20</f>
        <v>165.606469002695</v>
      </c>
      <c r="N20" s="18" t="n">
        <f aca="false">M20/J20</f>
        <v>36.8014375561545</v>
      </c>
      <c r="P20" s="16" t="n">
        <v>10</v>
      </c>
      <c r="Q20" s="16" t="n">
        <v>5.5</v>
      </c>
      <c r="R20" s="16" t="n">
        <v>1536</v>
      </c>
      <c r="S20" s="17" t="n">
        <f aca="false">$G$2/$G$3</f>
        <v>0.107816711590297</v>
      </c>
      <c r="T20" s="17" t="n">
        <f aca="false">R20*S20</f>
        <v>165.606469002695</v>
      </c>
      <c r="U20" s="18" t="n">
        <f aca="false">T20/Q20</f>
        <v>30.1102670913992</v>
      </c>
      <c r="W20" s="16" t="n">
        <v>10</v>
      </c>
      <c r="X20" s="16" t="n">
        <v>9</v>
      </c>
      <c r="Y20" s="16" t="n">
        <v>1536</v>
      </c>
      <c r="Z20" s="17" t="n">
        <f aca="false">$G$2/$G$3</f>
        <v>0.107816711590297</v>
      </c>
      <c r="AA20" s="17" t="n">
        <f aca="false">Y20*Z20</f>
        <v>165.606469002695</v>
      </c>
      <c r="AB20" s="18" t="n">
        <f aca="false">AA20/X20</f>
        <v>18.4007187780773</v>
      </c>
      <c r="AD20" s="3"/>
      <c r="AE20" s="3"/>
      <c r="AF20" s="3"/>
      <c r="AG20" s="19"/>
      <c r="AH20" s="19"/>
      <c r="AI20" s="20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13" hidden="false" customHeight="false" outlineLevel="0" collapsed="false">
      <c r="C21" s="21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13" hidden="false" customHeight="false" outlineLevel="0" collapsed="false"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13" hidden="false" customHeight="false" outlineLevel="0" collapsed="false">
      <c r="B23" s="10" t="s">
        <v>20</v>
      </c>
      <c r="C23" s="10"/>
      <c r="D23" s="10"/>
      <c r="E23" s="10"/>
      <c r="F23" s="10"/>
      <c r="G23" s="10"/>
      <c r="I23" s="10" t="s">
        <v>20</v>
      </c>
      <c r="J23" s="10"/>
      <c r="K23" s="10"/>
      <c r="L23" s="10"/>
      <c r="M23" s="10"/>
      <c r="N23" s="10"/>
      <c r="P23" s="10" t="s">
        <v>20</v>
      </c>
      <c r="Q23" s="10"/>
      <c r="R23" s="10"/>
      <c r="S23" s="10"/>
      <c r="T23" s="10"/>
      <c r="U23" s="10"/>
      <c r="W23" s="10" t="s">
        <v>20</v>
      </c>
      <c r="X23" s="10"/>
      <c r="Y23" s="10"/>
      <c r="Z23" s="10"/>
      <c r="AA23" s="10"/>
      <c r="AB23" s="10"/>
      <c r="AD23" s="9"/>
      <c r="AE23" s="9"/>
      <c r="AF23" s="9"/>
      <c r="AG23" s="9"/>
      <c r="AH23" s="9"/>
      <c r="AI23" s="9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15.75" hidden="false" customHeight="true" outlineLevel="0" collapsed="false">
      <c r="B24" s="11" t="s">
        <v>12</v>
      </c>
      <c r="C24" s="11" t="s">
        <v>13</v>
      </c>
      <c r="D24" s="12" t="s">
        <v>21</v>
      </c>
      <c r="E24" s="11" t="s">
        <v>0</v>
      </c>
      <c r="F24" s="12" t="s">
        <v>15</v>
      </c>
      <c r="G24" s="12" t="s">
        <v>16</v>
      </c>
      <c r="I24" s="11" t="s">
        <v>12</v>
      </c>
      <c r="J24" s="11" t="s">
        <v>13</v>
      </c>
      <c r="K24" s="12" t="s">
        <v>21</v>
      </c>
      <c r="L24" s="11" t="s">
        <v>0</v>
      </c>
      <c r="M24" s="12" t="s">
        <v>15</v>
      </c>
      <c r="N24" s="12" t="s">
        <v>16</v>
      </c>
      <c r="P24" s="11" t="s">
        <v>12</v>
      </c>
      <c r="Q24" s="11" t="s">
        <v>13</v>
      </c>
      <c r="R24" s="12" t="s">
        <v>21</v>
      </c>
      <c r="S24" s="11" t="s">
        <v>0</v>
      </c>
      <c r="T24" s="12" t="s">
        <v>15</v>
      </c>
      <c r="U24" s="12" t="s">
        <v>16</v>
      </c>
      <c r="W24" s="11" t="s">
        <v>12</v>
      </c>
      <c r="X24" s="11" t="s">
        <v>13</v>
      </c>
      <c r="Y24" s="12" t="s">
        <v>21</v>
      </c>
      <c r="Z24" s="11" t="s">
        <v>0</v>
      </c>
      <c r="AA24" s="12" t="s">
        <v>15</v>
      </c>
      <c r="AB24" s="12" t="s">
        <v>16</v>
      </c>
      <c r="AD24" s="15"/>
      <c r="AE24" s="15"/>
      <c r="AF24" s="9"/>
      <c r="AG24" s="15"/>
      <c r="AH24" s="9"/>
      <c r="AI24" s="9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5" hidden="false" customHeight="true" outlineLevel="0" collapsed="false">
      <c r="B25" s="11"/>
      <c r="C25" s="11"/>
      <c r="D25" s="12" t="s">
        <v>17</v>
      </c>
      <c r="E25" s="11"/>
      <c r="F25" s="14" t="s">
        <v>18</v>
      </c>
      <c r="G25" s="14" t="s">
        <v>18</v>
      </c>
      <c r="I25" s="11"/>
      <c r="J25" s="11"/>
      <c r="K25" s="12" t="s">
        <v>17</v>
      </c>
      <c r="L25" s="11"/>
      <c r="M25" s="14" t="s">
        <v>18</v>
      </c>
      <c r="N25" s="14" t="s">
        <v>18</v>
      </c>
      <c r="P25" s="11"/>
      <c r="Q25" s="11"/>
      <c r="R25" s="12" t="s">
        <v>17</v>
      </c>
      <c r="S25" s="11"/>
      <c r="T25" s="14" t="s">
        <v>18</v>
      </c>
      <c r="U25" s="14" t="s">
        <v>18</v>
      </c>
      <c r="W25" s="11"/>
      <c r="X25" s="11"/>
      <c r="Y25" s="12" t="s">
        <v>17</v>
      </c>
      <c r="Z25" s="11"/>
      <c r="AA25" s="12" t="s">
        <v>19</v>
      </c>
      <c r="AB25" s="12" t="s">
        <v>19</v>
      </c>
      <c r="AD25" s="15"/>
      <c r="AE25" s="15"/>
      <c r="AF25" s="9"/>
      <c r="AG25" s="15"/>
      <c r="AH25" s="9"/>
      <c r="AI25" s="9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13" hidden="false" customHeight="false" outlineLevel="0" collapsed="false">
      <c r="B26" s="16" t="n">
        <v>1</v>
      </c>
      <c r="C26" s="16" t="n">
        <v>8.5</v>
      </c>
      <c r="D26" s="16" t="n">
        <v>2048</v>
      </c>
      <c r="E26" s="17" t="n">
        <f aca="false">$G$2/$G$3</f>
        <v>0.107816711590297</v>
      </c>
      <c r="F26" s="17" t="n">
        <f aca="false">D26*E26</f>
        <v>220.808625336927</v>
      </c>
      <c r="G26" s="18" t="n">
        <f aca="false">F26/C26</f>
        <v>25.9774853337561</v>
      </c>
      <c r="I26" s="16" t="n">
        <v>1</v>
      </c>
      <c r="J26" s="16" t="n">
        <v>8.5</v>
      </c>
      <c r="K26" s="16" t="n">
        <v>2048</v>
      </c>
      <c r="L26" s="17" t="n">
        <f aca="false">$G$2/$G$3</f>
        <v>0.107816711590297</v>
      </c>
      <c r="M26" s="17" t="n">
        <f aca="false">K26*L26</f>
        <v>220.808625336927</v>
      </c>
      <c r="N26" s="18" t="n">
        <f aca="false">M26/J26</f>
        <v>25.9774853337561</v>
      </c>
      <c r="P26" s="16" t="n">
        <v>1</v>
      </c>
      <c r="Q26" s="16" t="n">
        <v>7</v>
      </c>
      <c r="R26" s="16" t="n">
        <v>2048</v>
      </c>
      <c r="S26" s="17" t="n">
        <f aca="false">$G$2/$G$3</f>
        <v>0.107816711590297</v>
      </c>
      <c r="T26" s="17" t="n">
        <f aca="false">R26*S26</f>
        <v>220.808625336927</v>
      </c>
      <c r="U26" s="18" t="n">
        <f aca="false">T26/Q26</f>
        <v>31.5440893338468</v>
      </c>
      <c r="W26" s="16" t="n">
        <v>1</v>
      </c>
      <c r="X26" s="16" t="n">
        <v>5</v>
      </c>
      <c r="Y26" s="16" t="n">
        <v>2048</v>
      </c>
      <c r="Z26" s="17" t="n">
        <f aca="false">$G$2/$G$3</f>
        <v>0.107816711590297</v>
      </c>
      <c r="AA26" s="17" t="n">
        <f aca="false">Y26*Z26</f>
        <v>220.808625336927</v>
      </c>
      <c r="AB26" s="18" t="n">
        <f aca="false">AA26/X26</f>
        <v>44.1617250673855</v>
      </c>
      <c r="AD26" s="3"/>
      <c r="AE26" s="3"/>
      <c r="AF26" s="3"/>
      <c r="AG26" s="19"/>
      <c r="AH26" s="19"/>
      <c r="AI26" s="20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13" hidden="false" customHeight="false" outlineLevel="0" collapsed="false">
      <c r="B27" s="16" t="n">
        <v>2</v>
      </c>
      <c r="C27" s="16" t="n">
        <v>4.5</v>
      </c>
      <c r="D27" s="16" t="n">
        <v>2048</v>
      </c>
      <c r="E27" s="17" t="n">
        <f aca="false">$G$2/$G$3</f>
        <v>0.107816711590297</v>
      </c>
      <c r="F27" s="17" t="n">
        <f aca="false">D27*E27</f>
        <v>220.808625336927</v>
      </c>
      <c r="G27" s="18" t="n">
        <f aca="false">F27/C27</f>
        <v>49.0685834082061</v>
      </c>
      <c r="I27" s="16" t="n">
        <v>2</v>
      </c>
      <c r="J27" s="16" t="n">
        <v>11</v>
      </c>
      <c r="K27" s="16" t="n">
        <v>2048</v>
      </c>
      <c r="L27" s="17" t="n">
        <f aca="false">$G$2/$G$3</f>
        <v>0.107816711590297</v>
      </c>
      <c r="M27" s="17" t="n">
        <f aca="false">K27*L27</f>
        <v>220.808625336927</v>
      </c>
      <c r="N27" s="18" t="n">
        <f aca="false">M27/J27</f>
        <v>20.0735113942661</v>
      </c>
      <c r="P27" s="16" t="n">
        <v>2</v>
      </c>
      <c r="Q27" s="16" t="n">
        <v>8</v>
      </c>
      <c r="R27" s="16" t="n">
        <v>2048</v>
      </c>
      <c r="S27" s="17" t="n">
        <f aca="false">$G$2/$G$3</f>
        <v>0.107816711590297</v>
      </c>
      <c r="T27" s="17" t="n">
        <f aca="false">R27*S27</f>
        <v>220.808625336927</v>
      </c>
      <c r="U27" s="18" t="n">
        <f aca="false">T27/Q27</f>
        <v>27.6010781671159</v>
      </c>
      <c r="W27" s="16" t="n">
        <v>2</v>
      </c>
      <c r="X27" s="16" t="n">
        <v>6</v>
      </c>
      <c r="Y27" s="16" t="n">
        <v>2048</v>
      </c>
      <c r="Z27" s="17" t="n">
        <f aca="false">$G$2/$G$3</f>
        <v>0.107816711590297</v>
      </c>
      <c r="AA27" s="17" t="n">
        <f aca="false">Y27*Z27</f>
        <v>220.808625336927</v>
      </c>
      <c r="AB27" s="18" t="n">
        <f aca="false">AA27/X27</f>
        <v>36.8014375561545</v>
      </c>
      <c r="AD27" s="3"/>
      <c r="AE27" s="3"/>
      <c r="AF27" s="3"/>
      <c r="AG27" s="19"/>
      <c r="AH27" s="19"/>
      <c r="AI27" s="20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13" hidden="false" customHeight="false" outlineLevel="0" collapsed="false">
      <c r="B28" s="16" t="n">
        <v>3</v>
      </c>
      <c r="C28" s="16" t="n">
        <v>8</v>
      </c>
      <c r="D28" s="16" t="n">
        <v>2048</v>
      </c>
      <c r="E28" s="17" t="n">
        <f aca="false">$G$2/$G$3</f>
        <v>0.107816711590297</v>
      </c>
      <c r="F28" s="17" t="n">
        <f aca="false">D28*E28</f>
        <v>220.808625336927</v>
      </c>
      <c r="G28" s="18" t="n">
        <f aca="false">F28/C28</f>
        <v>27.6010781671159</v>
      </c>
      <c r="I28" s="16" t="n">
        <v>3</v>
      </c>
      <c r="J28" s="16" t="n">
        <v>11</v>
      </c>
      <c r="K28" s="16" t="n">
        <v>2048</v>
      </c>
      <c r="L28" s="17" t="n">
        <f aca="false">$G$2/$G$3</f>
        <v>0.107816711590297</v>
      </c>
      <c r="M28" s="17" t="n">
        <f aca="false">K28*L28</f>
        <v>220.808625336927</v>
      </c>
      <c r="N28" s="18" t="n">
        <f aca="false">M28/J28</f>
        <v>20.0735113942661</v>
      </c>
      <c r="P28" s="16" t="n">
        <v>3</v>
      </c>
      <c r="Q28" s="16" t="n">
        <v>6</v>
      </c>
      <c r="R28" s="16" t="n">
        <v>2048</v>
      </c>
      <c r="S28" s="17" t="n">
        <f aca="false">$G$2/$G$3</f>
        <v>0.107816711590297</v>
      </c>
      <c r="T28" s="17" t="n">
        <f aca="false">R28*S28</f>
        <v>220.808625336927</v>
      </c>
      <c r="U28" s="18" t="n">
        <f aca="false">T28/Q28</f>
        <v>36.8014375561545</v>
      </c>
      <c r="W28" s="16" t="n">
        <v>3</v>
      </c>
      <c r="X28" s="16" t="n">
        <v>9</v>
      </c>
      <c r="Y28" s="16" t="n">
        <v>2048</v>
      </c>
      <c r="Z28" s="17" t="n">
        <f aca="false">$G$2/$G$3</f>
        <v>0.107816711590297</v>
      </c>
      <c r="AA28" s="17" t="n">
        <f aca="false">Y28*Z28</f>
        <v>220.808625336927</v>
      </c>
      <c r="AB28" s="18" t="n">
        <f aca="false">AA28/X28</f>
        <v>24.534291704103</v>
      </c>
      <c r="AD28" s="3"/>
      <c r="AE28" s="3"/>
      <c r="AF28" s="3"/>
      <c r="AG28" s="19"/>
      <c r="AH28" s="19"/>
      <c r="AI28" s="20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13" hidden="false" customHeight="false" outlineLevel="0" collapsed="false">
      <c r="B29" s="16" t="n">
        <v>4</v>
      </c>
      <c r="C29" s="16" t="n">
        <v>6.5</v>
      </c>
      <c r="D29" s="16" t="n">
        <v>2048</v>
      </c>
      <c r="E29" s="17" t="n">
        <f aca="false">$G$2/$G$3</f>
        <v>0.107816711590297</v>
      </c>
      <c r="F29" s="17" t="n">
        <f aca="false">D29*E29</f>
        <v>220.808625336927</v>
      </c>
      <c r="G29" s="18" t="n">
        <f aca="false">F29/C29</f>
        <v>33.9705577441427</v>
      </c>
      <c r="I29" s="16" t="n">
        <v>4</v>
      </c>
      <c r="J29" s="16" t="n">
        <v>9.5</v>
      </c>
      <c r="K29" s="16" t="n">
        <v>2048</v>
      </c>
      <c r="L29" s="17" t="n">
        <f aca="false">$G$2/$G$3</f>
        <v>0.107816711590297</v>
      </c>
      <c r="M29" s="17" t="n">
        <f aca="false">K29*L29</f>
        <v>220.808625336927</v>
      </c>
      <c r="N29" s="18" t="n">
        <f aca="false">M29/J29</f>
        <v>23.2430131933608</v>
      </c>
      <c r="P29" s="16" t="n">
        <v>4</v>
      </c>
      <c r="Q29" s="16" t="n">
        <v>5</v>
      </c>
      <c r="R29" s="16" t="n">
        <v>2048</v>
      </c>
      <c r="S29" s="17" t="n">
        <f aca="false">$G$2/$G$3</f>
        <v>0.107816711590297</v>
      </c>
      <c r="T29" s="17" t="n">
        <f aca="false">R29*S29</f>
        <v>220.808625336927</v>
      </c>
      <c r="U29" s="18" t="n">
        <f aca="false">T29/Q29</f>
        <v>44.1617250673855</v>
      </c>
      <c r="W29" s="16" t="n">
        <v>4</v>
      </c>
      <c r="X29" s="16" t="n">
        <v>7.5</v>
      </c>
      <c r="Y29" s="16" t="n">
        <v>2048</v>
      </c>
      <c r="Z29" s="17" t="n">
        <f aca="false">$G$2/$G$3</f>
        <v>0.107816711590297</v>
      </c>
      <c r="AA29" s="17" t="n">
        <f aca="false">Y29*Z29</f>
        <v>220.808625336927</v>
      </c>
      <c r="AB29" s="18" t="n">
        <f aca="false">AA29/X29</f>
        <v>29.4411500449236</v>
      </c>
      <c r="AD29" s="3"/>
      <c r="AE29" s="3"/>
      <c r="AF29" s="3"/>
      <c r="AG29" s="19"/>
      <c r="AH29" s="19"/>
      <c r="AI29" s="20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13" hidden="false" customHeight="false" outlineLevel="0" collapsed="false">
      <c r="B30" s="16" t="n">
        <v>5</v>
      </c>
      <c r="C30" s="16" t="n">
        <v>8</v>
      </c>
      <c r="D30" s="16" t="n">
        <v>2048</v>
      </c>
      <c r="E30" s="17" t="n">
        <f aca="false">$G$2/$G$3</f>
        <v>0.107816711590297</v>
      </c>
      <c r="F30" s="17" t="n">
        <f aca="false">D30*E30</f>
        <v>220.808625336927</v>
      </c>
      <c r="G30" s="18" t="n">
        <f aca="false">F30/C30</f>
        <v>27.6010781671159</v>
      </c>
      <c r="I30" s="16" t="n">
        <v>5</v>
      </c>
      <c r="J30" s="16" t="n">
        <v>4</v>
      </c>
      <c r="K30" s="16" t="n">
        <v>2048</v>
      </c>
      <c r="L30" s="17" t="n">
        <f aca="false">$G$2/$G$3</f>
        <v>0.107816711590297</v>
      </c>
      <c r="M30" s="17" t="n">
        <f aca="false">K30*L30</f>
        <v>220.808625336927</v>
      </c>
      <c r="N30" s="18" t="n">
        <f aca="false">M30/J30</f>
        <v>55.2021563342318</v>
      </c>
      <c r="P30" s="16" t="n">
        <v>5</v>
      </c>
      <c r="Q30" s="16" t="n">
        <v>8</v>
      </c>
      <c r="R30" s="16" t="n">
        <v>2048</v>
      </c>
      <c r="S30" s="17" t="n">
        <f aca="false">$G$2/$G$3</f>
        <v>0.107816711590297</v>
      </c>
      <c r="T30" s="17" t="n">
        <f aca="false">R30*S30</f>
        <v>220.808625336927</v>
      </c>
      <c r="U30" s="18" t="n">
        <f aca="false">T30/Q30</f>
        <v>27.6010781671159</v>
      </c>
      <c r="W30" s="16" t="n">
        <v>5</v>
      </c>
      <c r="X30" s="16" t="n">
        <v>8.5</v>
      </c>
      <c r="Y30" s="16" t="n">
        <v>2048</v>
      </c>
      <c r="Z30" s="17" t="n">
        <f aca="false">$G$2/$G$3</f>
        <v>0.107816711590297</v>
      </c>
      <c r="AA30" s="17" t="n">
        <f aca="false">Y30*Z30</f>
        <v>220.808625336927</v>
      </c>
      <c r="AB30" s="18" t="n">
        <f aca="false">AA30/X30</f>
        <v>25.9774853337561</v>
      </c>
      <c r="AD30" s="3"/>
      <c r="AE30" s="3"/>
      <c r="AF30" s="3"/>
      <c r="AG30" s="19"/>
      <c r="AH30" s="19"/>
      <c r="AI30" s="20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13" hidden="false" customHeight="false" outlineLevel="0" collapsed="false">
      <c r="B31" s="16" t="n">
        <v>6</v>
      </c>
      <c r="C31" s="16" t="n">
        <v>11</v>
      </c>
      <c r="D31" s="16" t="n">
        <v>2048</v>
      </c>
      <c r="E31" s="17" t="n">
        <f aca="false">$G$2/$G$3</f>
        <v>0.107816711590297</v>
      </c>
      <c r="F31" s="17" t="n">
        <f aca="false">D31*E31</f>
        <v>220.808625336927</v>
      </c>
      <c r="G31" s="18" t="n">
        <f aca="false">F31/C31</f>
        <v>20.0735113942661</v>
      </c>
      <c r="I31" s="16" t="n">
        <v>6</v>
      </c>
      <c r="J31" s="16" t="n">
        <v>6.5</v>
      </c>
      <c r="K31" s="16" t="n">
        <v>2048</v>
      </c>
      <c r="L31" s="17" t="n">
        <f aca="false">$G$2/$G$3</f>
        <v>0.107816711590297</v>
      </c>
      <c r="M31" s="17" t="n">
        <f aca="false">K31*L31</f>
        <v>220.808625336927</v>
      </c>
      <c r="N31" s="18" t="n">
        <f aca="false">M31/J31</f>
        <v>33.9705577441427</v>
      </c>
      <c r="P31" s="16" t="n">
        <v>6</v>
      </c>
      <c r="Q31" s="16" t="n">
        <v>6.5</v>
      </c>
      <c r="R31" s="16" t="n">
        <v>2048</v>
      </c>
      <c r="S31" s="17" t="n">
        <f aca="false">$G$2/$G$3</f>
        <v>0.107816711590297</v>
      </c>
      <c r="T31" s="17" t="n">
        <f aca="false">R31*S31</f>
        <v>220.808625336927</v>
      </c>
      <c r="U31" s="18" t="n">
        <f aca="false">T31/Q31</f>
        <v>33.9705577441427</v>
      </c>
      <c r="W31" s="16" t="n">
        <v>6</v>
      </c>
      <c r="X31" s="16" t="n">
        <v>6</v>
      </c>
      <c r="Y31" s="16" t="n">
        <v>2048</v>
      </c>
      <c r="Z31" s="17" t="n">
        <f aca="false">$G$2/$G$3</f>
        <v>0.107816711590297</v>
      </c>
      <c r="AA31" s="17" t="n">
        <f aca="false">Y31*Z31</f>
        <v>220.808625336927</v>
      </c>
      <c r="AB31" s="18" t="n">
        <f aca="false">AA31/X31</f>
        <v>36.8014375561545</v>
      </c>
      <c r="AD31" s="3"/>
      <c r="AE31" s="3"/>
      <c r="AF31" s="3"/>
      <c r="AG31" s="19"/>
      <c r="AH31" s="19"/>
      <c r="AI31" s="20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13" hidden="false" customHeight="false" outlineLevel="0" collapsed="false">
      <c r="B32" s="16" t="n">
        <v>7</v>
      </c>
      <c r="C32" s="16" t="n">
        <v>10.5</v>
      </c>
      <c r="D32" s="16" t="n">
        <v>2048</v>
      </c>
      <c r="E32" s="17" t="n">
        <f aca="false">$G$2/$G$3</f>
        <v>0.107816711590297</v>
      </c>
      <c r="F32" s="17" t="n">
        <f aca="false">D32*E32</f>
        <v>220.808625336927</v>
      </c>
      <c r="G32" s="18" t="n">
        <f aca="false">F32/C32</f>
        <v>21.0293928892312</v>
      </c>
      <c r="I32" s="16" t="n">
        <v>7</v>
      </c>
      <c r="J32" s="16" t="n">
        <v>5</v>
      </c>
      <c r="K32" s="16" t="n">
        <v>2048</v>
      </c>
      <c r="L32" s="17" t="n">
        <f aca="false">$G$2/$G$3</f>
        <v>0.107816711590297</v>
      </c>
      <c r="M32" s="17" t="n">
        <f aca="false">K32*L32</f>
        <v>220.808625336927</v>
      </c>
      <c r="N32" s="18" t="n">
        <f aca="false">M32/J32</f>
        <v>44.1617250673855</v>
      </c>
      <c r="P32" s="16" t="n">
        <v>7</v>
      </c>
      <c r="Q32" s="16" t="n">
        <v>8.5</v>
      </c>
      <c r="R32" s="16" t="n">
        <v>2048</v>
      </c>
      <c r="S32" s="17" t="n">
        <f aca="false">$G$2/$G$3</f>
        <v>0.107816711590297</v>
      </c>
      <c r="T32" s="17" t="n">
        <f aca="false">R32*S32</f>
        <v>220.808625336927</v>
      </c>
      <c r="U32" s="18" t="n">
        <f aca="false">T32/Q32</f>
        <v>25.9774853337561</v>
      </c>
      <c r="W32" s="16" t="n">
        <v>7</v>
      </c>
      <c r="X32" s="16" t="n">
        <v>6</v>
      </c>
      <c r="Y32" s="16" t="n">
        <v>2048</v>
      </c>
      <c r="Z32" s="17" t="n">
        <f aca="false">$G$2/$G$3</f>
        <v>0.107816711590297</v>
      </c>
      <c r="AA32" s="17" t="n">
        <f aca="false">Y32*Z32</f>
        <v>220.808625336927</v>
      </c>
      <c r="AB32" s="18" t="n">
        <f aca="false">AA32/X32</f>
        <v>36.8014375561545</v>
      </c>
      <c r="AD32" s="3"/>
      <c r="AE32" s="3"/>
      <c r="AF32" s="3"/>
      <c r="AG32" s="19"/>
      <c r="AH32" s="19"/>
      <c r="AI32" s="20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3" hidden="false" customHeight="false" outlineLevel="0" collapsed="false">
      <c r="B33" s="16" t="n">
        <v>8</v>
      </c>
      <c r="C33" s="16" t="n">
        <v>6</v>
      </c>
      <c r="D33" s="16" t="n">
        <v>2048</v>
      </c>
      <c r="E33" s="17" t="n">
        <f aca="false">$G$2/$G$3</f>
        <v>0.107816711590297</v>
      </c>
      <c r="F33" s="17" t="n">
        <f aca="false">D33*E33</f>
        <v>220.808625336927</v>
      </c>
      <c r="G33" s="18" t="n">
        <f aca="false">F33/C33</f>
        <v>36.8014375561545</v>
      </c>
      <c r="I33" s="16" t="n">
        <v>8</v>
      </c>
      <c r="J33" s="16" t="n">
        <v>7</v>
      </c>
      <c r="K33" s="16" t="n">
        <v>2049</v>
      </c>
      <c r="L33" s="17" t="n">
        <f aca="false">$G$2/$G$3</f>
        <v>0.107816711590297</v>
      </c>
      <c r="M33" s="17" t="n">
        <f aca="false">K33*L33</f>
        <v>220.916442048518</v>
      </c>
      <c r="N33" s="18" t="n">
        <f aca="false">M33/J33</f>
        <v>31.5594917212168</v>
      </c>
      <c r="P33" s="16" t="n">
        <v>8</v>
      </c>
      <c r="Q33" s="16" t="n">
        <v>7.5</v>
      </c>
      <c r="R33" s="16" t="n">
        <v>2048</v>
      </c>
      <c r="S33" s="17" t="n">
        <f aca="false">$G$2/$G$3</f>
        <v>0.107816711590297</v>
      </c>
      <c r="T33" s="17" t="n">
        <f aca="false">R33*S33</f>
        <v>220.808625336927</v>
      </c>
      <c r="U33" s="18" t="n">
        <f aca="false">T33/Q33</f>
        <v>29.4411500449236</v>
      </c>
      <c r="W33" s="16" t="n">
        <v>8</v>
      </c>
      <c r="X33" s="16" t="n">
        <v>6</v>
      </c>
      <c r="Y33" s="16" t="n">
        <v>2049</v>
      </c>
      <c r="Z33" s="17" t="n">
        <f aca="false">$G$2/$G$3</f>
        <v>0.107816711590297</v>
      </c>
      <c r="AA33" s="17" t="n">
        <f aca="false">Y33*Z33</f>
        <v>220.916442048518</v>
      </c>
      <c r="AB33" s="18" t="n">
        <f aca="false">AA33/X33</f>
        <v>36.8194070080863</v>
      </c>
      <c r="AD33" s="3"/>
      <c r="AE33" s="3"/>
      <c r="AF33" s="3"/>
      <c r="AG33" s="19"/>
      <c r="AH33" s="19"/>
      <c r="AI33" s="20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13" hidden="false" customHeight="false" outlineLevel="0" collapsed="false"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14" hidden="false" customHeight="false" outlineLevel="0" collapsed="false">
      <c r="C35" s="0" t="s">
        <v>22</v>
      </c>
      <c r="J35" s="0" t="s">
        <v>22</v>
      </c>
      <c r="Q35" s="0" t="s">
        <v>22</v>
      </c>
      <c r="X35" s="0" t="s">
        <v>22</v>
      </c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4" hidden="false" customHeight="false" outlineLevel="0" collapsed="false">
      <c r="C36" s="0" t="n">
        <f aca="false">C11+C12+C13+C14+C15+C16+C17+C18+C19+C20+C26+C27+C28+C29+C30+C31+C32+C33</f>
        <v>122.5</v>
      </c>
      <c r="F36" s="22" t="s">
        <v>23</v>
      </c>
      <c r="G36" s="23" t="n">
        <f aca="false">(G11+G12+G13+G14+G15+G16+G17+G18+G19+G20+G26+G27+G28+G29+G30+G31+G32+G33)/18</f>
        <v>29.4273222427126</v>
      </c>
      <c r="J36" s="0" t="n">
        <f aca="false">J11+J12+J13+J14+J15+J16+J17+J18+J19+J20+J26+J27+J28+J29+J30+J31+J32+J33</f>
        <v>129</v>
      </c>
      <c r="M36" s="22" t="s">
        <v>23</v>
      </c>
      <c r="N36" s="23" t="n">
        <f aca="false">(N11+N12+N13+N14+N15+N16+N17+N18+N19+N20+N26+N27+N28+N29+N30+N31+N32+N33)/18</f>
        <v>29.7224359585479</v>
      </c>
      <c r="Q36" s="0" t="n">
        <f aca="false">Q11+Q12+Q13+Q14+Q15+Q16+Q17+Q18+Q19+Q20+Q26+Q27+Q28+Q29+Q30+Q31+Q32+Q33</f>
        <v>115.5</v>
      </c>
      <c r="T36" s="22" t="s">
        <v>23</v>
      </c>
      <c r="U36" s="23" t="n">
        <f aca="false">(U11+U12+U13+U14+U15+U16+U17+U18+U19+U20+U26+U27+U28+U29+U30+U31+U32+U33)/18</f>
        <v>30.3056905511321</v>
      </c>
      <c r="X36" s="0" t="n">
        <f aca="false">X11+X12+X13+X14+X15+X16+X17+X18+X19+X20+X26+X27+X28+X29+X30+X31+X32+X33</f>
        <v>118</v>
      </c>
      <c r="AA36" s="22" t="s">
        <v>23</v>
      </c>
      <c r="AB36" s="23" t="n">
        <f aca="false">(AB11+AB12+AB13+AB14+AB15+AB16+AB17+AB18+AB19+AB20+AB26+AB27+AB28+AB29+AB30+AB31+AB32+AB33)/18</f>
        <v>30.4199029208278</v>
      </c>
      <c r="AD36" s="3"/>
      <c r="AE36" s="3"/>
      <c r="AF36" s="3"/>
      <c r="AG36" s="3"/>
      <c r="AH36" s="24"/>
      <c r="AI36" s="25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13" hidden="false" customHeight="false" outlineLevel="0" collapsed="false"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13" hidden="false" customHeight="false" outlineLevel="0" collapsed="false"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13" hidden="false" customHeight="false" outlineLevel="0" collapsed="false"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13" hidden="false" customHeight="false" outlineLevel="0" collapsed="false">
      <c r="E40" s="26" t="s">
        <v>24</v>
      </c>
      <c r="F40" s="26"/>
      <c r="G40" s="26"/>
    </row>
    <row r="41" customFormat="false" ht="13" hidden="false" customHeight="false" outlineLevel="0" collapsed="false">
      <c r="E41" s="26" t="n">
        <f aca="false">C36+J36+Q36+X36</f>
        <v>485</v>
      </c>
      <c r="F41" s="26"/>
      <c r="G41" s="26"/>
    </row>
    <row r="42" customFormat="false" ht="24.75" hidden="false" customHeight="true" outlineLevel="0" collapsed="false">
      <c r="I42" s="27" t="s">
        <v>25</v>
      </c>
      <c r="J42" s="27"/>
      <c r="K42" s="27"/>
      <c r="L42" s="28" t="n">
        <f aca="false">(G36+N36+U36+AB36)/4</f>
        <v>29.9688379183051</v>
      </c>
      <c r="M42" s="29"/>
    </row>
    <row r="44" customFormat="false" ht="18" hidden="false" customHeight="true" outlineLevel="0" collapsed="false">
      <c r="J44" s="30" t="s">
        <v>26</v>
      </c>
      <c r="K44" s="30"/>
      <c r="L44" s="31" t="n">
        <f aca="false">L52</f>
        <v>1.8692870409029</v>
      </c>
    </row>
    <row r="46" customFormat="false" ht="13" hidden="false" customHeight="false" outlineLevel="0" collapsed="false">
      <c r="C46" s="26" t="s">
        <v>12</v>
      </c>
      <c r="D46" s="26" t="s">
        <v>27</v>
      </c>
      <c r="E46" s="26" t="s">
        <v>28</v>
      </c>
    </row>
    <row r="47" customFormat="false" ht="13" hidden="false" customHeight="false" outlineLevel="0" collapsed="false">
      <c r="C47" s="16" t="n">
        <v>1</v>
      </c>
      <c r="D47" s="16" t="n">
        <f aca="false">C11</f>
        <v>6</v>
      </c>
      <c r="E47" s="16" t="n">
        <f aca="false">F11/(C11+1)</f>
        <v>23.6580670003851</v>
      </c>
      <c r="H47" s="32" t="s">
        <v>29</v>
      </c>
      <c r="I47" s="32"/>
      <c r="J47" s="32"/>
      <c r="K47" s="0" t="n">
        <f aca="false">G56/(4^(0.5))</f>
        <v>4.04635662603798</v>
      </c>
      <c r="L47" s="0" t="s">
        <v>30</v>
      </c>
    </row>
    <row r="48" customFormat="false" ht="13" hidden="false" customHeight="false" outlineLevel="0" collapsed="false">
      <c r="C48" s="16" t="n">
        <v>2</v>
      </c>
      <c r="D48" s="16" t="n">
        <f aca="false">C12</f>
        <v>7</v>
      </c>
      <c r="E48" s="16" t="n">
        <f aca="false">F12/(C12+1)</f>
        <v>20.7008086253369</v>
      </c>
    </row>
    <row r="49" customFormat="false" ht="13" hidden="false" customHeight="false" outlineLevel="0" collapsed="false">
      <c r="C49" s="16" t="n">
        <v>3</v>
      </c>
      <c r="D49" s="16" t="n">
        <f aca="false">C13</f>
        <v>4.5</v>
      </c>
      <c r="E49" s="16" t="n">
        <f aca="false">F13/(C13+1)</f>
        <v>30.1102670913992</v>
      </c>
      <c r="H49" s="33" t="s">
        <v>31</v>
      </c>
      <c r="I49" s="33"/>
      <c r="J49" s="33"/>
      <c r="K49" s="1" t="n">
        <f aca="false">CONFIDENCE(0.05,G56,72)</f>
        <v>1.8692870409029</v>
      </c>
      <c r="L49" s="1" t="s">
        <v>30</v>
      </c>
    </row>
    <row r="50" customFormat="false" ht="13" hidden="false" customHeight="false" outlineLevel="0" collapsed="false">
      <c r="C50" s="16" t="n">
        <v>4</v>
      </c>
      <c r="D50" s="16" t="n">
        <f aca="false">C14</f>
        <v>7</v>
      </c>
      <c r="E50" s="16" t="n">
        <f aca="false">F14/(C14+1)</f>
        <v>20.7008086253369</v>
      </c>
    </row>
    <row r="51" customFormat="false" ht="13" hidden="false" customHeight="false" outlineLevel="0" collapsed="false">
      <c r="C51" s="16" t="n">
        <v>5</v>
      </c>
      <c r="D51" s="16" t="n">
        <f aca="false">C15</f>
        <v>6.5</v>
      </c>
      <c r="E51" s="16" t="n">
        <f aca="false">F15/(C15+1)</f>
        <v>22.0808625336927</v>
      </c>
      <c r="K51" s="34" t="s">
        <v>32</v>
      </c>
      <c r="L51" s="34" t="n">
        <f aca="false">(K49/L42)*100</f>
        <v>6.23743585252977</v>
      </c>
    </row>
    <row r="52" customFormat="false" ht="13" hidden="false" customHeight="false" outlineLevel="0" collapsed="false">
      <c r="C52" s="16" t="n">
        <v>6</v>
      </c>
      <c r="D52" s="16" t="n">
        <f aca="false">C16</f>
        <v>6</v>
      </c>
      <c r="E52" s="16" t="n">
        <f aca="false">F16/(C16+1)</f>
        <v>23.6580670003851</v>
      </c>
      <c r="K52" s="0" t="s">
        <v>33</v>
      </c>
      <c r="L52" s="0" t="n">
        <f aca="false">L42*(L51/100)</f>
        <v>1.8692870409029</v>
      </c>
    </row>
    <row r="53" customFormat="false" ht="13" hidden="false" customHeight="false" outlineLevel="0" collapsed="false">
      <c r="C53" s="16" t="n">
        <v>7</v>
      </c>
      <c r="D53" s="16" t="n">
        <f aca="false">C17</f>
        <v>7</v>
      </c>
      <c r="E53" s="16" t="n">
        <f aca="false">F17/(C17+1)</f>
        <v>20.7008086253369</v>
      </c>
    </row>
    <row r="54" customFormat="false" ht="13" hidden="false" customHeight="false" outlineLevel="0" collapsed="false">
      <c r="C54" s="16" t="n">
        <v>8</v>
      </c>
      <c r="D54" s="16" t="n">
        <f aca="false">C18</f>
        <v>4</v>
      </c>
      <c r="E54" s="16" t="n">
        <f aca="false">F18/(C18+1)</f>
        <v>33.1212938005391</v>
      </c>
    </row>
    <row r="55" customFormat="false" ht="13" hidden="false" customHeight="false" outlineLevel="0" collapsed="false">
      <c r="C55" s="16" t="n">
        <v>9</v>
      </c>
      <c r="D55" s="16" t="n">
        <f aca="false">C19</f>
        <v>6</v>
      </c>
      <c r="E55" s="16" t="n">
        <f aca="false">F19/(C19+1)</f>
        <v>23.6580670003851</v>
      </c>
      <c r="G55" s="16" t="s">
        <v>34</v>
      </c>
      <c r="H55" s="26" t="s">
        <v>35</v>
      </c>
      <c r="I55" s="26"/>
      <c r="J55" s="26"/>
    </row>
    <row r="56" customFormat="false" ht="13" hidden="false" customHeight="false" outlineLevel="0" collapsed="false">
      <c r="C56" s="16" t="n">
        <v>10</v>
      </c>
      <c r="D56" s="16" t="n">
        <f aca="false">C20</f>
        <v>5.5</v>
      </c>
      <c r="E56" s="16" t="n">
        <f aca="false">F20/(C20+1)</f>
        <v>25.477918308107</v>
      </c>
      <c r="G56" s="16" t="n">
        <f aca="false">STDEV(G11:G20,G26:G33,N11:N20,N26:N33,U11:U20,U26:U33,AB11:AB20,AB26:AB33)</f>
        <v>8.09271325207597</v>
      </c>
      <c r="H56" s="35" t="n">
        <f aca="false">AVERAGE(E47:E115)</f>
        <v>25.467134989758</v>
      </c>
      <c r="I56" s="35"/>
      <c r="J56" s="35"/>
    </row>
    <row r="57" customFormat="false" ht="13" hidden="false" customHeight="false" outlineLevel="0" collapsed="false">
      <c r="C57" s="16" t="n">
        <v>1</v>
      </c>
      <c r="D57" s="16" t="n">
        <f aca="false">C26</f>
        <v>8.5</v>
      </c>
      <c r="E57" s="16" t="n">
        <f aca="false">F26/(C26+1)</f>
        <v>23.2430131933608</v>
      </c>
    </row>
    <row r="58" customFormat="false" ht="13" hidden="false" customHeight="false" outlineLevel="0" collapsed="false">
      <c r="C58" s="16" t="n">
        <v>2</v>
      </c>
      <c r="D58" s="16" t="n">
        <f aca="false">C27</f>
        <v>4.5</v>
      </c>
      <c r="E58" s="16" t="n">
        <f aca="false">F27/(C27+1)</f>
        <v>40.1470227885322</v>
      </c>
    </row>
    <row r="59" customFormat="false" ht="13" hidden="false" customHeight="false" outlineLevel="0" collapsed="false">
      <c r="C59" s="16" t="n">
        <v>3</v>
      </c>
      <c r="D59" s="16" t="n">
        <f aca="false">C28</f>
        <v>8</v>
      </c>
      <c r="E59" s="16" t="n">
        <f aca="false">F28/(C28+1)</f>
        <v>24.534291704103</v>
      </c>
    </row>
    <row r="60" customFormat="false" ht="13" hidden="false" customHeight="false" outlineLevel="0" collapsed="false">
      <c r="C60" s="16" t="n">
        <v>4</v>
      </c>
      <c r="D60" s="16" t="n">
        <f aca="false">C29</f>
        <v>6.5</v>
      </c>
      <c r="E60" s="16" t="n">
        <f aca="false">F29/(C29+1)</f>
        <v>29.4411500449236</v>
      </c>
    </row>
    <row r="61" customFormat="false" ht="13" hidden="false" customHeight="false" outlineLevel="0" collapsed="false">
      <c r="C61" s="16" t="n">
        <v>5</v>
      </c>
      <c r="D61" s="16" t="n">
        <f aca="false">C30</f>
        <v>8</v>
      </c>
      <c r="E61" s="16" t="n">
        <f aca="false">F30/(C30+1)</f>
        <v>24.534291704103</v>
      </c>
      <c r="I61" s="3"/>
      <c r="J61" s="36"/>
      <c r="K61" s="36"/>
      <c r="L61" s="36"/>
      <c r="M61" s="36"/>
    </row>
    <row r="62" customFormat="false" ht="13" hidden="false" customHeight="false" outlineLevel="0" collapsed="false">
      <c r="C62" s="16" t="n">
        <v>6</v>
      </c>
      <c r="D62" s="16" t="n">
        <f aca="false">C31</f>
        <v>11</v>
      </c>
      <c r="E62" s="16" t="n">
        <f aca="false">F31/(C31+1)</f>
        <v>18.4007187780773</v>
      </c>
      <c r="I62" s="3"/>
      <c r="J62" s="3"/>
      <c r="K62" s="3"/>
      <c r="L62" s="3"/>
      <c r="M62" s="3"/>
    </row>
    <row r="63" customFormat="false" ht="13" hidden="false" customHeight="false" outlineLevel="0" collapsed="false">
      <c r="C63" s="16" t="n">
        <v>7</v>
      </c>
      <c r="D63" s="16" t="n">
        <f aca="false">C32</f>
        <v>10.5</v>
      </c>
      <c r="E63" s="16" t="n">
        <f aca="false">F32/(C32+1)</f>
        <v>19.200750029298</v>
      </c>
    </row>
    <row r="64" customFormat="false" ht="13" hidden="false" customHeight="false" outlineLevel="0" collapsed="false">
      <c r="C64" s="34" t="n">
        <v>1</v>
      </c>
      <c r="D64" s="34" t="n">
        <f aca="false">J11</f>
        <v>3.5</v>
      </c>
      <c r="E64" s="16" t="n">
        <f aca="false">M11/(J11+1)</f>
        <v>36.8014375561545</v>
      </c>
    </row>
    <row r="65" customFormat="false" ht="13" hidden="false" customHeight="false" outlineLevel="0" collapsed="false">
      <c r="C65" s="16" t="n">
        <v>2</v>
      </c>
      <c r="D65" s="37" t="n">
        <f aca="false">J12</f>
        <v>8</v>
      </c>
      <c r="E65" s="16" t="n">
        <f aca="false">M12/(J12+1)</f>
        <v>18.4007187780773</v>
      </c>
    </row>
    <row r="66" customFormat="false" ht="13" hidden="false" customHeight="false" outlineLevel="0" collapsed="false">
      <c r="C66" s="16" t="n">
        <v>3</v>
      </c>
      <c r="D66" s="37" t="n">
        <f aca="false">J13</f>
        <v>10</v>
      </c>
      <c r="E66" s="16" t="n">
        <f aca="false">M13/(J13+1)</f>
        <v>15.0551335456996</v>
      </c>
    </row>
    <row r="67" customFormat="false" ht="13" hidden="false" customHeight="false" outlineLevel="0" collapsed="false">
      <c r="C67" s="16" t="n">
        <v>4</v>
      </c>
      <c r="D67" s="37" t="n">
        <f aca="false">J14</f>
        <v>8</v>
      </c>
      <c r="E67" s="16" t="n">
        <f aca="false">M14/(J14+1)</f>
        <v>18.4007187780773</v>
      </c>
    </row>
    <row r="68" customFormat="false" ht="13" hidden="false" customHeight="false" outlineLevel="0" collapsed="false">
      <c r="C68" s="16" t="n">
        <v>5</v>
      </c>
      <c r="D68" s="37" t="n">
        <f aca="false">J15</f>
        <v>9</v>
      </c>
      <c r="E68" s="16" t="n">
        <f aca="false">M15/(J15+1)</f>
        <v>16.5606469002695</v>
      </c>
    </row>
    <row r="69" customFormat="false" ht="13" hidden="false" customHeight="false" outlineLevel="0" collapsed="false">
      <c r="C69" s="16" t="n">
        <v>6</v>
      </c>
      <c r="D69" s="37" t="n">
        <f aca="false">J16</f>
        <v>7</v>
      </c>
      <c r="E69" s="16" t="n">
        <f aca="false">M16/(J16+1)</f>
        <v>20.7008086253369</v>
      </c>
    </row>
    <row r="70" customFormat="false" ht="13" hidden="false" customHeight="false" outlineLevel="0" collapsed="false">
      <c r="C70" s="16" t="n">
        <v>7</v>
      </c>
      <c r="D70" s="37" t="n">
        <f aca="false">J17</f>
        <v>4</v>
      </c>
      <c r="E70" s="16" t="n">
        <f aca="false">M17/(J17+1)</f>
        <v>33.1212938005391</v>
      </c>
    </row>
    <row r="71" customFormat="false" ht="13" hidden="false" customHeight="false" outlineLevel="0" collapsed="false">
      <c r="C71" s="16" t="n">
        <v>8</v>
      </c>
      <c r="D71" s="37" t="n">
        <f aca="false">J18</f>
        <v>5</v>
      </c>
      <c r="E71" s="16" t="n">
        <f aca="false">M18/(J18+1)</f>
        <v>27.6010781671159</v>
      </c>
    </row>
    <row r="72" customFormat="false" ht="13" hidden="false" customHeight="false" outlineLevel="0" collapsed="false">
      <c r="C72" s="16" t="n">
        <v>9</v>
      </c>
      <c r="D72" s="37" t="n">
        <f aca="false">J19</f>
        <v>7.5</v>
      </c>
      <c r="E72" s="16" t="n">
        <f aca="false">M19/(J19+1)</f>
        <v>19.4831140003171</v>
      </c>
    </row>
    <row r="73" customFormat="false" ht="13" hidden="false" customHeight="false" outlineLevel="0" collapsed="false">
      <c r="C73" s="16" t="n">
        <v>10</v>
      </c>
      <c r="D73" s="37" t="n">
        <f aca="false">J20</f>
        <v>4.5</v>
      </c>
      <c r="E73" s="16" t="n">
        <f aca="false">M20/(J20+1)</f>
        <v>30.1102670913992</v>
      </c>
    </row>
    <row r="74" customFormat="false" ht="13" hidden="false" customHeight="false" outlineLevel="0" collapsed="false">
      <c r="C74" s="16" t="n">
        <v>1</v>
      </c>
      <c r="D74" s="16" t="n">
        <f aca="false">J26</f>
        <v>8.5</v>
      </c>
      <c r="E74" s="16" t="n">
        <f aca="false">M26/(J26+1)</f>
        <v>23.2430131933608</v>
      </c>
    </row>
    <row r="75" customFormat="false" ht="13" hidden="false" customHeight="false" outlineLevel="0" collapsed="false">
      <c r="C75" s="16" t="n">
        <v>2</v>
      </c>
      <c r="D75" s="16" t="n">
        <f aca="false">J27</f>
        <v>11</v>
      </c>
      <c r="E75" s="16" t="n">
        <f aca="false">M27/(J27+1)</f>
        <v>18.4007187780773</v>
      </c>
    </row>
    <row r="76" customFormat="false" ht="13" hidden="false" customHeight="false" outlineLevel="0" collapsed="false">
      <c r="C76" s="16" t="n">
        <v>3</v>
      </c>
      <c r="D76" s="16" t="n">
        <f aca="false">J28</f>
        <v>11</v>
      </c>
      <c r="E76" s="16" t="n">
        <f aca="false">M28/(J28+1)</f>
        <v>18.4007187780773</v>
      </c>
    </row>
    <row r="77" customFormat="false" ht="13" hidden="false" customHeight="false" outlineLevel="0" collapsed="false">
      <c r="C77" s="16" t="n">
        <v>4</v>
      </c>
      <c r="D77" s="16" t="n">
        <f aca="false">J29</f>
        <v>9.5</v>
      </c>
      <c r="E77" s="16" t="n">
        <f aca="false">M29/(J29+1)</f>
        <v>21.0293928892312</v>
      </c>
    </row>
    <row r="78" customFormat="false" ht="13" hidden="false" customHeight="false" outlineLevel="0" collapsed="false">
      <c r="C78" s="16" t="n">
        <v>5</v>
      </c>
      <c r="D78" s="16" t="n">
        <f aca="false">J30</f>
        <v>4</v>
      </c>
      <c r="E78" s="16" t="n">
        <f aca="false">M30/(J30+1)</f>
        <v>44.1617250673855</v>
      </c>
    </row>
    <row r="79" customFormat="false" ht="13" hidden="false" customHeight="false" outlineLevel="0" collapsed="false">
      <c r="C79" s="16" t="n">
        <v>6</v>
      </c>
      <c r="D79" s="16" t="n">
        <f aca="false">J31</f>
        <v>6.5</v>
      </c>
      <c r="E79" s="16" t="n">
        <f aca="false">M31/(J31+1)</f>
        <v>29.4411500449236</v>
      </c>
    </row>
    <row r="80" customFormat="false" ht="13" hidden="false" customHeight="false" outlineLevel="0" collapsed="false">
      <c r="C80" s="16" t="n">
        <v>7</v>
      </c>
      <c r="D80" s="16" t="n">
        <f aca="false">J32</f>
        <v>5</v>
      </c>
      <c r="E80" s="16" t="n">
        <f aca="false">M32/(J32+1)</f>
        <v>36.8014375561545</v>
      </c>
    </row>
    <row r="81" customFormat="false" ht="13" hidden="false" customHeight="false" outlineLevel="0" collapsed="false">
      <c r="C81" s="34" t="n">
        <v>1</v>
      </c>
      <c r="D81" s="34" t="n">
        <f aca="false">Q11</f>
        <v>4.5</v>
      </c>
      <c r="E81" s="16" t="n">
        <f aca="false">T11/(Q11+1)</f>
        <v>30.1102670913992</v>
      </c>
    </row>
    <row r="82" customFormat="false" ht="13" hidden="false" customHeight="false" outlineLevel="0" collapsed="false">
      <c r="C82" s="16" t="n">
        <v>2</v>
      </c>
      <c r="D82" s="37" t="n">
        <f aca="false">Q12</f>
        <v>6.5</v>
      </c>
      <c r="E82" s="16" t="n">
        <f aca="false">T12/(Q12+1)</f>
        <v>22.0808625336927</v>
      </c>
    </row>
    <row r="83" customFormat="false" ht="13" hidden="false" customHeight="false" outlineLevel="0" collapsed="false">
      <c r="C83" s="16" t="n">
        <v>3</v>
      </c>
      <c r="D83" s="37" t="n">
        <f aca="false">Q13</f>
        <v>5.5</v>
      </c>
      <c r="E83" s="16" t="n">
        <f aca="false">T13/(Q13+1)</f>
        <v>25.477918308107</v>
      </c>
    </row>
    <row r="84" customFormat="false" ht="13" hidden="false" customHeight="false" outlineLevel="0" collapsed="false">
      <c r="C84" s="16" t="n">
        <v>4</v>
      </c>
      <c r="D84" s="37" t="n">
        <f aca="false">Q14</f>
        <v>5.5</v>
      </c>
      <c r="E84" s="16" t="n">
        <f aca="false">T14/(Q14+1)</f>
        <v>25.477918308107</v>
      </c>
    </row>
    <row r="85" customFormat="false" ht="13" hidden="false" customHeight="false" outlineLevel="0" collapsed="false">
      <c r="C85" s="16" t="n">
        <v>5</v>
      </c>
      <c r="D85" s="37" t="n">
        <f aca="false">Q15</f>
        <v>6.5</v>
      </c>
      <c r="E85" s="16" t="n">
        <f aca="false">T15/(Q15+1)</f>
        <v>22.0808625336927</v>
      </c>
    </row>
    <row r="86" customFormat="false" ht="13" hidden="false" customHeight="false" outlineLevel="0" collapsed="false">
      <c r="C86" s="16" t="n">
        <v>6</v>
      </c>
      <c r="D86" s="37" t="n">
        <f aca="false">Q16</f>
        <v>5</v>
      </c>
      <c r="E86" s="16" t="n">
        <f aca="false">T16/(Q16+1)</f>
        <v>27.6010781671159</v>
      </c>
    </row>
    <row r="87" customFormat="false" ht="13" hidden="false" customHeight="false" outlineLevel="0" collapsed="false">
      <c r="C87" s="16" t="n">
        <v>7</v>
      </c>
      <c r="D87" s="37" t="n">
        <f aca="false">Q17</f>
        <v>5.5</v>
      </c>
      <c r="E87" s="16" t="n">
        <f aca="false">T17/(Q17+1)</f>
        <v>25.477918308107</v>
      </c>
    </row>
    <row r="88" customFormat="false" ht="13" hidden="false" customHeight="false" outlineLevel="0" collapsed="false">
      <c r="C88" s="16" t="n">
        <v>8</v>
      </c>
      <c r="D88" s="37" t="n">
        <f aca="false">Q18</f>
        <v>6</v>
      </c>
      <c r="E88" s="16" t="n">
        <f aca="false">T18/(Q18+1)</f>
        <v>23.6580670003851</v>
      </c>
    </row>
    <row r="89" customFormat="false" ht="13" hidden="false" customHeight="false" outlineLevel="0" collapsed="false">
      <c r="C89" s="16" t="n">
        <v>9</v>
      </c>
      <c r="D89" s="37" t="n">
        <f aca="false">Q19</f>
        <v>8.5</v>
      </c>
      <c r="E89" s="16" t="n">
        <f aca="false">T19/(Q19+1)</f>
        <v>17.4322598950206</v>
      </c>
    </row>
    <row r="90" customFormat="false" ht="13" hidden="false" customHeight="false" outlineLevel="0" collapsed="false">
      <c r="C90" s="16" t="n">
        <v>10</v>
      </c>
      <c r="D90" s="37" t="n">
        <f aca="false">Q20</f>
        <v>5.5</v>
      </c>
      <c r="E90" s="16" t="n">
        <f aca="false">T20/(Q20+1)</f>
        <v>25.477918308107</v>
      </c>
    </row>
    <row r="91" customFormat="false" ht="13" hidden="false" customHeight="false" outlineLevel="0" collapsed="false">
      <c r="C91" s="16" t="n">
        <v>1</v>
      </c>
      <c r="D91" s="16" t="n">
        <f aca="false">Q26</f>
        <v>7</v>
      </c>
      <c r="E91" s="16" t="n">
        <f aca="false">T26/(Q26+1)</f>
        <v>27.6010781671159</v>
      </c>
    </row>
    <row r="92" customFormat="false" ht="13" hidden="false" customHeight="false" outlineLevel="0" collapsed="false">
      <c r="C92" s="16" t="n">
        <v>2</v>
      </c>
      <c r="D92" s="16" t="n">
        <f aca="false">Q27</f>
        <v>8</v>
      </c>
      <c r="E92" s="16" t="n">
        <f aca="false">T27/(Q27+1)</f>
        <v>24.534291704103</v>
      </c>
    </row>
    <row r="93" customFormat="false" ht="13" hidden="false" customHeight="false" outlineLevel="0" collapsed="false">
      <c r="C93" s="16" t="n">
        <v>3</v>
      </c>
      <c r="D93" s="16" t="n">
        <f aca="false">Q28</f>
        <v>6</v>
      </c>
      <c r="E93" s="16" t="n">
        <f aca="false">T28/(Q28+1)</f>
        <v>31.5440893338468</v>
      </c>
    </row>
    <row r="94" customFormat="false" ht="13" hidden="false" customHeight="false" outlineLevel="0" collapsed="false">
      <c r="C94" s="16" t="n">
        <v>4</v>
      </c>
      <c r="D94" s="16" t="n">
        <f aca="false">Q29</f>
        <v>5</v>
      </c>
      <c r="E94" s="16" t="n">
        <f aca="false">T29/(Q29+1)</f>
        <v>36.8014375561545</v>
      </c>
    </row>
    <row r="95" customFormat="false" ht="13" hidden="false" customHeight="false" outlineLevel="0" collapsed="false">
      <c r="C95" s="16" t="n">
        <v>5</v>
      </c>
      <c r="D95" s="16" t="n">
        <f aca="false">Q30</f>
        <v>8</v>
      </c>
      <c r="E95" s="16" t="n">
        <f aca="false">T30/(Q30+1)</f>
        <v>24.534291704103</v>
      </c>
    </row>
    <row r="96" customFormat="false" ht="13" hidden="false" customHeight="false" outlineLevel="0" collapsed="false">
      <c r="C96" s="16" t="n">
        <v>6</v>
      </c>
      <c r="D96" s="16" t="n">
        <f aca="false">Q31</f>
        <v>6.5</v>
      </c>
      <c r="E96" s="16" t="n">
        <f aca="false">T31/(Q31+1)</f>
        <v>29.4411500449236</v>
      </c>
    </row>
    <row r="97" customFormat="false" ht="13" hidden="false" customHeight="false" outlineLevel="0" collapsed="false">
      <c r="C97" s="16" t="n">
        <v>7</v>
      </c>
      <c r="D97" s="16" t="n">
        <f aca="false">Q32</f>
        <v>8.5</v>
      </c>
      <c r="E97" s="16" t="n">
        <f aca="false">T32/(Q32+1)</f>
        <v>23.2430131933608</v>
      </c>
    </row>
    <row r="98" customFormat="false" ht="13" hidden="false" customHeight="false" outlineLevel="0" collapsed="false">
      <c r="C98" s="16" t="n">
        <v>8</v>
      </c>
      <c r="D98" s="16" t="n">
        <f aca="false">Q33</f>
        <v>7.5</v>
      </c>
      <c r="E98" s="16" t="n">
        <f aca="false">T33/(Q33+1)</f>
        <v>25.9774853337561</v>
      </c>
    </row>
    <row r="99" customFormat="false" ht="13" hidden="false" customHeight="false" outlineLevel="0" collapsed="false">
      <c r="C99" s="34" t="n">
        <v>1</v>
      </c>
      <c r="D99" s="34" t="n">
        <f aca="false">X11</f>
        <v>8</v>
      </c>
      <c r="E99" s="16" t="n">
        <f aca="false">AA11/(X11+1)</f>
        <v>18.4007187780773</v>
      </c>
    </row>
    <row r="100" customFormat="false" ht="13" hidden="false" customHeight="false" outlineLevel="0" collapsed="false">
      <c r="C100" s="16" t="n">
        <v>2</v>
      </c>
      <c r="D100" s="34" t="n">
        <f aca="false">X12</f>
        <v>6</v>
      </c>
      <c r="E100" s="16" t="n">
        <f aca="false">AA12/(X12+1)</f>
        <v>23.6580670003851</v>
      </c>
    </row>
    <row r="101" customFormat="false" ht="13" hidden="false" customHeight="false" outlineLevel="0" collapsed="false">
      <c r="C101" s="16" t="n">
        <v>3</v>
      </c>
      <c r="D101" s="34" t="n">
        <f aca="false">X13</f>
        <v>6</v>
      </c>
      <c r="E101" s="16" t="n">
        <f aca="false">AA13/(X13+1)</f>
        <v>23.6580670003851</v>
      </c>
    </row>
    <row r="102" customFormat="false" ht="13" hidden="false" customHeight="false" outlineLevel="0" collapsed="false">
      <c r="C102" s="16" t="n">
        <v>4</v>
      </c>
      <c r="D102" s="34" t="n">
        <f aca="false">X14</f>
        <v>5.5</v>
      </c>
      <c r="E102" s="16" t="n">
        <f aca="false">AA14/(X14+1)</f>
        <v>25.477918308107</v>
      </c>
    </row>
    <row r="103" customFormat="false" ht="13" hidden="false" customHeight="false" outlineLevel="0" collapsed="false">
      <c r="C103" s="16" t="n">
        <v>5</v>
      </c>
      <c r="D103" s="34" t="n">
        <f aca="false">X15</f>
        <v>4.5</v>
      </c>
      <c r="E103" s="16" t="n">
        <f aca="false">AA15/(X15+1)</f>
        <v>30.1102670913992</v>
      </c>
    </row>
    <row r="104" customFormat="false" ht="13" hidden="false" customHeight="false" outlineLevel="0" collapsed="false">
      <c r="C104" s="16" t="n">
        <v>6</v>
      </c>
      <c r="D104" s="34" t="n">
        <f aca="false">X16</f>
        <v>6</v>
      </c>
      <c r="E104" s="16" t="n">
        <f aca="false">AA16/(X16+1)</f>
        <v>23.6580670003851</v>
      </c>
    </row>
    <row r="105" customFormat="false" ht="13" hidden="false" customHeight="false" outlineLevel="0" collapsed="false">
      <c r="C105" s="16" t="n">
        <v>7</v>
      </c>
      <c r="D105" s="34" t="n">
        <f aca="false">X17</f>
        <v>9</v>
      </c>
      <c r="E105" s="16" t="n">
        <f aca="false">AA17/(X17+1)</f>
        <v>16.5606469002695</v>
      </c>
    </row>
    <row r="106" customFormat="false" ht="13" hidden="false" customHeight="false" outlineLevel="0" collapsed="false">
      <c r="C106" s="16" t="n">
        <v>8</v>
      </c>
      <c r="D106" s="34" t="n">
        <f aca="false">X18</f>
        <v>6</v>
      </c>
      <c r="E106" s="16" t="n">
        <f aca="false">AA18/(X18+1)</f>
        <v>23.6580670003851</v>
      </c>
    </row>
    <row r="107" customFormat="false" ht="13" hidden="false" customHeight="false" outlineLevel="0" collapsed="false">
      <c r="C107" s="16" t="n">
        <v>9</v>
      </c>
      <c r="D107" s="34" t="n">
        <f aca="false">X19</f>
        <v>4</v>
      </c>
      <c r="E107" s="16" t="n">
        <f aca="false">AA19/(X19+1)</f>
        <v>33.1212938005391</v>
      </c>
    </row>
    <row r="108" customFormat="false" ht="13" hidden="false" customHeight="false" outlineLevel="0" collapsed="false">
      <c r="C108" s="16" t="n">
        <v>10</v>
      </c>
      <c r="D108" s="34" t="n">
        <f aca="false">X20</f>
        <v>9</v>
      </c>
      <c r="E108" s="16" t="n">
        <f aca="false">AA20/(X20+1)</f>
        <v>16.5606469002695</v>
      </c>
    </row>
    <row r="109" customFormat="false" ht="13" hidden="false" customHeight="false" outlineLevel="0" collapsed="false">
      <c r="C109" s="16" t="n">
        <v>1</v>
      </c>
      <c r="D109" s="16" t="n">
        <f aca="false">X26</f>
        <v>5</v>
      </c>
      <c r="E109" s="16" t="n">
        <f aca="false">AA26/(X26+1)</f>
        <v>36.8014375561545</v>
      </c>
    </row>
    <row r="110" customFormat="false" ht="13" hidden="false" customHeight="false" outlineLevel="0" collapsed="false">
      <c r="C110" s="16" t="n">
        <v>2</v>
      </c>
      <c r="D110" s="16" t="n">
        <f aca="false">X27</f>
        <v>6</v>
      </c>
      <c r="E110" s="16" t="n">
        <f aca="false">AA27/(X27+1)</f>
        <v>31.5440893338468</v>
      </c>
    </row>
    <row r="111" customFormat="false" ht="13" hidden="false" customHeight="false" outlineLevel="0" collapsed="false">
      <c r="C111" s="16" t="n">
        <v>3</v>
      </c>
      <c r="D111" s="16" t="n">
        <f aca="false">X28</f>
        <v>9</v>
      </c>
      <c r="E111" s="16" t="n">
        <f aca="false">AA28/(X28+1)</f>
        <v>22.0808625336927</v>
      </c>
    </row>
    <row r="112" customFormat="false" ht="13" hidden="false" customHeight="false" outlineLevel="0" collapsed="false">
      <c r="C112" s="16" t="n">
        <v>4</v>
      </c>
      <c r="D112" s="16" t="n">
        <f aca="false">X29</f>
        <v>7.5</v>
      </c>
      <c r="E112" s="16" t="n">
        <f aca="false">AA29/(X29+1)</f>
        <v>25.9774853337561</v>
      </c>
    </row>
    <row r="113" customFormat="false" ht="13" hidden="false" customHeight="false" outlineLevel="0" collapsed="false">
      <c r="C113" s="16" t="n">
        <v>5</v>
      </c>
      <c r="D113" s="16" t="n">
        <f aca="false">X30</f>
        <v>8.5</v>
      </c>
      <c r="E113" s="16" t="n">
        <f aca="false">AA30/(X30+1)</f>
        <v>23.2430131933608</v>
      </c>
    </row>
    <row r="114" customFormat="false" ht="13" hidden="false" customHeight="false" outlineLevel="0" collapsed="false">
      <c r="C114" s="16" t="n">
        <v>6</v>
      </c>
      <c r="D114" s="16" t="n">
        <f aca="false">X31</f>
        <v>6</v>
      </c>
      <c r="E114" s="16" t="n">
        <f aca="false">AA31/(X31+1)</f>
        <v>31.5440893338468</v>
      </c>
    </row>
    <row r="115" customFormat="false" ht="13" hidden="false" customHeight="false" outlineLevel="0" collapsed="false">
      <c r="C115" s="16" t="n">
        <v>7</v>
      </c>
      <c r="D115" s="16" t="n">
        <f aca="false">X32</f>
        <v>6</v>
      </c>
      <c r="E115" s="16" t="n">
        <f aca="false">AA32/(X32+1)</f>
        <v>31.5440893338468</v>
      </c>
    </row>
  </sheetData>
  <mergeCells count="54">
    <mergeCell ref="D6:F6"/>
    <mergeCell ref="K6:M6"/>
    <mergeCell ref="R6:T6"/>
    <mergeCell ref="Y6:AA6"/>
    <mergeCell ref="AF6:AH6"/>
    <mergeCell ref="B8:G8"/>
    <mergeCell ref="I8:N8"/>
    <mergeCell ref="P8:U8"/>
    <mergeCell ref="W8:AB8"/>
    <mergeCell ref="AD8:AI8"/>
    <mergeCell ref="B9:B10"/>
    <mergeCell ref="C9:C10"/>
    <mergeCell ref="E9:E10"/>
    <mergeCell ref="I9:I10"/>
    <mergeCell ref="J9:J10"/>
    <mergeCell ref="L9:L10"/>
    <mergeCell ref="P9:P10"/>
    <mergeCell ref="Q9:Q10"/>
    <mergeCell ref="S9:S10"/>
    <mergeCell ref="W9:W10"/>
    <mergeCell ref="X9:X10"/>
    <mergeCell ref="Z9:Z10"/>
    <mergeCell ref="AD9:AD10"/>
    <mergeCell ref="AE9:AE10"/>
    <mergeCell ref="AG9:AG10"/>
    <mergeCell ref="B23:G23"/>
    <mergeCell ref="I23:N23"/>
    <mergeCell ref="P23:U23"/>
    <mergeCell ref="W23:AB23"/>
    <mergeCell ref="AD23:AI23"/>
    <mergeCell ref="B24:B25"/>
    <mergeCell ref="C24:C25"/>
    <mergeCell ref="E24:E25"/>
    <mergeCell ref="I24:I25"/>
    <mergeCell ref="J24:J25"/>
    <mergeCell ref="L24:L25"/>
    <mergeCell ref="P24:P25"/>
    <mergeCell ref="Q24:Q25"/>
    <mergeCell ref="S24:S25"/>
    <mergeCell ref="W24:W25"/>
    <mergeCell ref="X24:X25"/>
    <mergeCell ref="Z24:Z25"/>
    <mergeCell ref="AD24:AD25"/>
    <mergeCell ref="AE24:AE25"/>
    <mergeCell ref="AG24:AG25"/>
    <mergeCell ref="E40:G40"/>
    <mergeCell ref="E41:G41"/>
    <mergeCell ref="I42:K42"/>
    <mergeCell ref="J44:K44"/>
    <mergeCell ref="H47:J47"/>
    <mergeCell ref="H49:J49"/>
    <mergeCell ref="H55:J55"/>
    <mergeCell ref="H56:J56"/>
    <mergeCell ref="J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15"/>
  <sheetViews>
    <sheetView showFormulas="false" showGridLines="true" showRowColHeaders="true" showZeros="true" rightToLeft="false" tabSelected="false" showOutlineSymbols="true" defaultGridColor="true" view="normal" topLeftCell="C18" colorId="64" zoomScale="125" zoomScaleNormal="125" zoomScalePageLayoutView="100" workbookViewId="0">
      <selection pane="topLeft" activeCell="R44" activeCellId="0" sqref="R44:W5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42"/>
    <col collapsed="false" customWidth="true" hidden="false" outlineLevel="0" max="8" min="8" style="0" width="5.28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1" customFormat="false" ht="13" hidden="false" customHeight="false" outlineLevel="0" collapsed="false">
      <c r="F1" s="1" t="s">
        <v>0</v>
      </c>
      <c r="G1" s="1"/>
      <c r="H1" s="1"/>
    </row>
    <row r="2" customFormat="false" ht="13" hidden="false" customHeight="false" outlineLevel="0" collapsed="false">
      <c r="F2" s="1" t="s">
        <v>48</v>
      </c>
      <c r="G2" s="1" t="n">
        <v>200</v>
      </c>
      <c r="H2" s="1" t="s">
        <v>2</v>
      </c>
    </row>
    <row r="3" customFormat="false" ht="13" hidden="false" customHeight="false" outlineLevel="0" collapsed="false">
      <c r="B3" s="2" t="s">
        <v>3</v>
      </c>
      <c r="F3" s="1"/>
      <c r="G3" s="1" t="n">
        <v>372</v>
      </c>
      <c r="H3" s="1" t="s">
        <v>4</v>
      </c>
    </row>
    <row r="5" customFormat="false" ht="13" hidden="false" customHeight="false" outlineLevel="0" collapsed="false"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3" hidden="false" customHeight="false" outlineLevel="0" collapsed="false">
      <c r="B6" s="2" t="s">
        <v>49</v>
      </c>
      <c r="D6" s="4" t="s">
        <v>50</v>
      </c>
      <c r="E6" s="4"/>
      <c r="F6" s="4"/>
      <c r="I6" s="2" t="s">
        <v>51</v>
      </c>
      <c r="K6" s="4" t="s">
        <v>50</v>
      </c>
      <c r="L6" s="4"/>
      <c r="M6" s="4"/>
      <c r="P6" s="5" t="s">
        <v>52</v>
      </c>
      <c r="Q6" s="6"/>
      <c r="R6" s="4" t="s">
        <v>50</v>
      </c>
      <c r="S6" s="4"/>
      <c r="T6" s="4"/>
      <c r="W6" s="5" t="s">
        <v>59</v>
      </c>
      <c r="X6" s="6"/>
      <c r="Y6" s="4" t="s">
        <v>50</v>
      </c>
      <c r="Z6" s="4"/>
      <c r="AA6" s="4"/>
      <c r="AD6" s="7"/>
      <c r="AE6" s="8"/>
      <c r="AF6" s="9"/>
      <c r="AG6" s="9"/>
      <c r="AH6" s="9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3" hidden="false" customHeight="false" outlineLevel="0" collapsed="false"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" hidden="false" customHeight="false" outlineLevel="0" collapsed="false">
      <c r="B8" s="10" t="s">
        <v>11</v>
      </c>
      <c r="C8" s="10"/>
      <c r="D8" s="10"/>
      <c r="E8" s="10"/>
      <c r="F8" s="10"/>
      <c r="G8" s="10"/>
      <c r="I8" s="10" t="s">
        <v>11</v>
      </c>
      <c r="J8" s="10"/>
      <c r="K8" s="10"/>
      <c r="L8" s="10"/>
      <c r="M8" s="10"/>
      <c r="N8" s="10"/>
      <c r="P8" s="10" t="s">
        <v>11</v>
      </c>
      <c r="Q8" s="10"/>
      <c r="R8" s="10"/>
      <c r="S8" s="10"/>
      <c r="T8" s="10"/>
      <c r="U8" s="10"/>
      <c r="W8" s="10" t="s">
        <v>11</v>
      </c>
      <c r="X8" s="10"/>
      <c r="Y8" s="10"/>
      <c r="Z8" s="10"/>
      <c r="AA8" s="10"/>
      <c r="AB8" s="10"/>
      <c r="AD8" s="9"/>
      <c r="AE8" s="9"/>
      <c r="AF8" s="9"/>
      <c r="AG8" s="9"/>
      <c r="AH8" s="9"/>
      <c r="AI8" s="9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5" hidden="false" customHeight="true" outlineLevel="0" collapsed="false">
      <c r="B9" s="11" t="s">
        <v>12</v>
      </c>
      <c r="C9" s="11" t="s">
        <v>13</v>
      </c>
      <c r="D9" s="12" t="s">
        <v>14</v>
      </c>
      <c r="E9" s="13" t="s">
        <v>0</v>
      </c>
      <c r="F9" s="14" t="s">
        <v>15</v>
      </c>
      <c r="G9" s="14" t="s">
        <v>16</v>
      </c>
      <c r="I9" s="11" t="s">
        <v>12</v>
      </c>
      <c r="J9" s="11" t="s">
        <v>13</v>
      </c>
      <c r="K9" s="12" t="s">
        <v>14</v>
      </c>
      <c r="L9" s="13" t="s">
        <v>0</v>
      </c>
      <c r="M9" s="14" t="s">
        <v>15</v>
      </c>
      <c r="N9" s="14" t="s">
        <v>16</v>
      </c>
      <c r="P9" s="11" t="s">
        <v>12</v>
      </c>
      <c r="Q9" s="11" t="s">
        <v>13</v>
      </c>
      <c r="R9" s="12" t="s">
        <v>14</v>
      </c>
      <c r="S9" s="13" t="s">
        <v>0</v>
      </c>
      <c r="T9" s="14" t="s">
        <v>15</v>
      </c>
      <c r="U9" s="14" t="s">
        <v>16</v>
      </c>
      <c r="W9" s="11" t="s">
        <v>12</v>
      </c>
      <c r="X9" s="11" t="s">
        <v>13</v>
      </c>
      <c r="Y9" s="12" t="s">
        <v>14</v>
      </c>
      <c r="Z9" s="13" t="s">
        <v>0</v>
      </c>
      <c r="AA9" s="14" t="s">
        <v>15</v>
      </c>
      <c r="AB9" s="14" t="s">
        <v>16</v>
      </c>
      <c r="AD9" s="15"/>
      <c r="AE9" s="15"/>
      <c r="AF9" s="9"/>
      <c r="AG9" s="15"/>
      <c r="AH9" s="9"/>
      <c r="AI9" s="9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5" hidden="false" customHeight="true" outlineLevel="0" collapsed="false">
      <c r="B10" s="11"/>
      <c r="C10" s="11"/>
      <c r="D10" s="12" t="s">
        <v>17</v>
      </c>
      <c r="E10" s="13"/>
      <c r="F10" s="14" t="s">
        <v>18</v>
      </c>
      <c r="G10" s="14" t="s">
        <v>18</v>
      </c>
      <c r="I10" s="11"/>
      <c r="J10" s="11"/>
      <c r="K10" s="12" t="s">
        <v>17</v>
      </c>
      <c r="L10" s="13"/>
      <c r="M10" s="14" t="s">
        <v>18</v>
      </c>
      <c r="N10" s="14" t="s">
        <v>18</v>
      </c>
      <c r="P10" s="11"/>
      <c r="Q10" s="11"/>
      <c r="R10" s="12" t="s">
        <v>17</v>
      </c>
      <c r="S10" s="13"/>
      <c r="T10" s="14" t="s">
        <v>18</v>
      </c>
      <c r="U10" s="14" t="s">
        <v>18</v>
      </c>
      <c r="W10" s="11"/>
      <c r="X10" s="11"/>
      <c r="Y10" s="12" t="s">
        <v>17</v>
      </c>
      <c r="Z10" s="13"/>
      <c r="AA10" s="14" t="s">
        <v>19</v>
      </c>
      <c r="AB10" s="14" t="s">
        <v>19</v>
      </c>
      <c r="AD10" s="15"/>
      <c r="AE10" s="15"/>
      <c r="AF10" s="9"/>
      <c r="AG10" s="15"/>
      <c r="AH10" s="9"/>
      <c r="AI10" s="9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13" hidden="false" customHeight="false" outlineLevel="0" collapsed="false">
      <c r="B11" s="16" t="n">
        <v>1</v>
      </c>
      <c r="C11" s="16" t="n">
        <v>9.5</v>
      </c>
      <c r="D11" s="16" t="n">
        <v>1536</v>
      </c>
      <c r="E11" s="17" t="n">
        <f aca="false">$G$2/$G$3</f>
        <v>0.537634408602151</v>
      </c>
      <c r="F11" s="17" t="n">
        <f aca="false">D11*E11</f>
        <v>825.806451612903</v>
      </c>
      <c r="G11" s="18" t="n">
        <f aca="false">F11/C11</f>
        <v>86.9269949066214</v>
      </c>
      <c r="I11" s="16" t="n">
        <v>1</v>
      </c>
      <c r="J11" s="16" t="n">
        <v>7.5</v>
      </c>
      <c r="K11" s="16" t="n">
        <v>1536</v>
      </c>
      <c r="L11" s="17" t="n">
        <f aca="false">$G$2/$G$3</f>
        <v>0.537634408602151</v>
      </c>
      <c r="M11" s="17" t="n">
        <f aca="false">K11*L11</f>
        <v>825.806451612903</v>
      </c>
      <c r="N11" s="18" t="n">
        <f aca="false">M11/J11</f>
        <v>110.10752688172</v>
      </c>
      <c r="P11" s="16" t="n">
        <v>1</v>
      </c>
      <c r="Q11" s="16" t="n">
        <v>10</v>
      </c>
      <c r="R11" s="16" t="n">
        <v>1536</v>
      </c>
      <c r="S11" s="17" t="n">
        <f aca="false">$G$2/$G$3</f>
        <v>0.537634408602151</v>
      </c>
      <c r="T11" s="17" t="n">
        <f aca="false">R11*S11</f>
        <v>825.806451612903</v>
      </c>
      <c r="U11" s="18" t="n">
        <f aca="false">T11/Q11</f>
        <v>82.5806451612903</v>
      </c>
      <c r="W11" s="16" t="n">
        <v>1</v>
      </c>
      <c r="X11" s="16" t="n">
        <v>9</v>
      </c>
      <c r="Y11" s="16" t="n">
        <v>1536</v>
      </c>
      <c r="Z11" s="17" t="n">
        <f aca="false">$G$2/$G$3</f>
        <v>0.537634408602151</v>
      </c>
      <c r="AA11" s="17" t="n">
        <f aca="false">Y11*Z11</f>
        <v>825.806451612903</v>
      </c>
      <c r="AB11" s="18" t="n">
        <f aca="false">AA11/X11</f>
        <v>91.7562724014337</v>
      </c>
      <c r="AD11" s="3"/>
      <c r="AE11" s="3"/>
      <c r="AF11" s="3"/>
      <c r="AG11" s="19"/>
      <c r="AH11" s="19"/>
      <c r="AI11" s="20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3" hidden="false" customHeight="false" outlineLevel="0" collapsed="false">
      <c r="B12" s="16" t="n">
        <v>2</v>
      </c>
      <c r="C12" s="16" t="n">
        <v>7</v>
      </c>
      <c r="D12" s="16" t="n">
        <v>1536</v>
      </c>
      <c r="E12" s="17" t="n">
        <f aca="false">$G$2/$G$3</f>
        <v>0.537634408602151</v>
      </c>
      <c r="F12" s="17" t="n">
        <f aca="false">D12*E12</f>
        <v>825.806451612903</v>
      </c>
      <c r="G12" s="18" t="n">
        <f aca="false">F12/C12</f>
        <v>117.972350230415</v>
      </c>
      <c r="I12" s="16" t="n">
        <v>2</v>
      </c>
      <c r="J12" s="16" t="n">
        <v>6</v>
      </c>
      <c r="K12" s="16" t="n">
        <v>1536</v>
      </c>
      <c r="L12" s="17" t="n">
        <f aca="false">$G$2/$G$3</f>
        <v>0.537634408602151</v>
      </c>
      <c r="M12" s="17" t="n">
        <f aca="false">K12*L12</f>
        <v>825.806451612903</v>
      </c>
      <c r="N12" s="18" t="n">
        <f aca="false">M12/J12</f>
        <v>137.634408602151</v>
      </c>
      <c r="P12" s="16" t="n">
        <v>2</v>
      </c>
      <c r="Q12" s="16" t="n">
        <v>11</v>
      </c>
      <c r="R12" s="16" t="n">
        <v>1536</v>
      </c>
      <c r="S12" s="17" t="n">
        <f aca="false">$G$2/$G$3</f>
        <v>0.537634408602151</v>
      </c>
      <c r="T12" s="17" t="n">
        <f aca="false">R12*S12</f>
        <v>825.806451612903</v>
      </c>
      <c r="U12" s="18" t="n">
        <f aca="false">T12/Q12</f>
        <v>75.0733137829912</v>
      </c>
      <c r="W12" s="16" t="n">
        <v>2</v>
      </c>
      <c r="X12" s="16" t="n">
        <v>10.5</v>
      </c>
      <c r="Y12" s="16" t="n">
        <v>1536</v>
      </c>
      <c r="Z12" s="17" t="n">
        <f aca="false">$G$2/$G$3</f>
        <v>0.537634408602151</v>
      </c>
      <c r="AA12" s="17" t="n">
        <f aca="false">Y12*Z12</f>
        <v>825.806451612903</v>
      </c>
      <c r="AB12" s="18" t="n">
        <f aca="false">AA12/X12</f>
        <v>78.6482334869432</v>
      </c>
      <c r="AD12" s="3"/>
      <c r="AE12" s="3"/>
      <c r="AF12" s="3"/>
      <c r="AG12" s="19"/>
      <c r="AH12" s="19"/>
      <c r="AI12" s="20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3" hidden="false" customHeight="false" outlineLevel="0" collapsed="false">
      <c r="B13" s="16" t="n">
        <v>3</v>
      </c>
      <c r="C13" s="16" t="n">
        <v>8</v>
      </c>
      <c r="D13" s="16" t="n">
        <v>1536</v>
      </c>
      <c r="E13" s="17" t="n">
        <f aca="false">$G$2/$G$3</f>
        <v>0.537634408602151</v>
      </c>
      <c r="F13" s="17" t="n">
        <f aca="false">D13*E13</f>
        <v>825.806451612903</v>
      </c>
      <c r="G13" s="18" t="n">
        <f aca="false">F13/C13</f>
        <v>103.225806451613</v>
      </c>
      <c r="I13" s="16" t="n">
        <v>3</v>
      </c>
      <c r="J13" s="16" t="n">
        <v>11</v>
      </c>
      <c r="K13" s="16" t="n">
        <v>1536</v>
      </c>
      <c r="L13" s="17" t="n">
        <f aca="false">$G$2/$G$3</f>
        <v>0.537634408602151</v>
      </c>
      <c r="M13" s="17" t="n">
        <f aca="false">K13*L13</f>
        <v>825.806451612903</v>
      </c>
      <c r="N13" s="18" t="n">
        <f aca="false">M13/J13</f>
        <v>75.0733137829912</v>
      </c>
      <c r="P13" s="16" t="n">
        <v>3</v>
      </c>
      <c r="Q13" s="16" t="n">
        <v>6</v>
      </c>
      <c r="R13" s="16" t="n">
        <v>1536</v>
      </c>
      <c r="S13" s="17" t="n">
        <f aca="false">$G$2/$G$3</f>
        <v>0.537634408602151</v>
      </c>
      <c r="T13" s="17" t="n">
        <f aca="false">R13*S13</f>
        <v>825.806451612903</v>
      </c>
      <c r="U13" s="18" t="n">
        <f aca="false">T13/Q13</f>
        <v>137.634408602151</v>
      </c>
      <c r="W13" s="16" t="n">
        <v>3</v>
      </c>
      <c r="X13" s="16" t="n">
        <v>11.5</v>
      </c>
      <c r="Y13" s="16" t="n">
        <v>1536</v>
      </c>
      <c r="Z13" s="17" t="n">
        <f aca="false">$G$2/$G$3</f>
        <v>0.537634408602151</v>
      </c>
      <c r="AA13" s="17" t="n">
        <f aca="false">Y13*Z13</f>
        <v>825.806451612903</v>
      </c>
      <c r="AB13" s="18" t="n">
        <f aca="false">AA13/X13</f>
        <v>71.8092566619916</v>
      </c>
      <c r="AD13" s="3"/>
      <c r="AE13" s="3"/>
      <c r="AF13" s="3"/>
      <c r="AG13" s="19"/>
      <c r="AH13" s="19"/>
      <c r="AI13" s="20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3" hidden="false" customHeight="false" outlineLevel="0" collapsed="false">
      <c r="B14" s="16" t="n">
        <v>4</v>
      </c>
      <c r="C14" s="16" t="n">
        <v>9</v>
      </c>
      <c r="D14" s="16" t="n">
        <v>1536</v>
      </c>
      <c r="E14" s="17" t="n">
        <f aca="false">$G$2/$G$3</f>
        <v>0.537634408602151</v>
      </c>
      <c r="F14" s="17" t="n">
        <f aca="false">D14*E14</f>
        <v>825.806451612903</v>
      </c>
      <c r="G14" s="18" t="n">
        <f aca="false">F14/C14</f>
        <v>91.7562724014337</v>
      </c>
      <c r="I14" s="16" t="n">
        <v>4</v>
      </c>
      <c r="J14" s="16" t="n">
        <v>6.5</v>
      </c>
      <c r="K14" s="16" t="n">
        <v>1536</v>
      </c>
      <c r="L14" s="17" t="n">
        <f aca="false">$G$2/$G$3</f>
        <v>0.537634408602151</v>
      </c>
      <c r="M14" s="17" t="n">
        <f aca="false">K14*L14</f>
        <v>825.806451612903</v>
      </c>
      <c r="N14" s="18" t="n">
        <f aca="false">M14/J14</f>
        <v>127.047146401985</v>
      </c>
      <c r="P14" s="16" t="n">
        <v>4</v>
      </c>
      <c r="Q14" s="16" t="n">
        <v>9</v>
      </c>
      <c r="R14" s="16" t="n">
        <v>1536</v>
      </c>
      <c r="S14" s="17" t="n">
        <f aca="false">$G$2/$G$3</f>
        <v>0.537634408602151</v>
      </c>
      <c r="T14" s="17" t="n">
        <f aca="false">R14*S14</f>
        <v>825.806451612903</v>
      </c>
      <c r="U14" s="18" t="n">
        <f aca="false">T14/Q14</f>
        <v>91.7562724014337</v>
      </c>
      <c r="W14" s="16" t="n">
        <v>4</v>
      </c>
      <c r="X14" s="16" t="n">
        <v>8</v>
      </c>
      <c r="Y14" s="16" t="n">
        <v>1536</v>
      </c>
      <c r="Z14" s="17" t="n">
        <f aca="false">$G$2/$G$3</f>
        <v>0.537634408602151</v>
      </c>
      <c r="AA14" s="17" t="n">
        <f aca="false">Y14*Z14</f>
        <v>825.806451612903</v>
      </c>
      <c r="AB14" s="18" t="n">
        <f aca="false">AA14/X14</f>
        <v>103.225806451613</v>
      </c>
      <c r="AD14" s="3"/>
      <c r="AE14" s="3"/>
      <c r="AF14" s="3"/>
      <c r="AG14" s="19"/>
      <c r="AH14" s="19"/>
      <c r="AI14" s="20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3" hidden="false" customHeight="false" outlineLevel="0" collapsed="false">
      <c r="B15" s="16" t="n">
        <v>5</v>
      </c>
      <c r="C15" s="16" t="n">
        <v>7</v>
      </c>
      <c r="D15" s="16" t="n">
        <v>1536</v>
      </c>
      <c r="E15" s="17" t="n">
        <f aca="false">$G$2/$G$3</f>
        <v>0.537634408602151</v>
      </c>
      <c r="F15" s="17" t="n">
        <f aca="false">D15*E15</f>
        <v>825.806451612903</v>
      </c>
      <c r="G15" s="18" t="n">
        <f aca="false">F15/C15</f>
        <v>117.972350230415</v>
      </c>
      <c r="I15" s="16" t="n">
        <v>5</v>
      </c>
      <c r="J15" s="16" t="n">
        <v>8.5</v>
      </c>
      <c r="K15" s="16" t="n">
        <v>1536</v>
      </c>
      <c r="L15" s="17" t="n">
        <f aca="false">$G$2/$G$3</f>
        <v>0.537634408602151</v>
      </c>
      <c r="M15" s="17" t="n">
        <f aca="false">K15*L15</f>
        <v>825.806451612903</v>
      </c>
      <c r="N15" s="18" t="n">
        <f aca="false">M15/J15</f>
        <v>97.1537001897533</v>
      </c>
      <c r="P15" s="16" t="n">
        <v>5</v>
      </c>
      <c r="Q15" s="16" t="n">
        <v>11</v>
      </c>
      <c r="R15" s="16" t="n">
        <v>1536</v>
      </c>
      <c r="S15" s="17" t="n">
        <f aca="false">$G$2/$G$3</f>
        <v>0.537634408602151</v>
      </c>
      <c r="T15" s="17" t="n">
        <f aca="false">R15*S15</f>
        <v>825.806451612903</v>
      </c>
      <c r="U15" s="18" t="n">
        <f aca="false">T15/Q15</f>
        <v>75.0733137829912</v>
      </c>
      <c r="W15" s="16" t="n">
        <v>5</v>
      </c>
      <c r="X15" s="16" t="n">
        <v>7</v>
      </c>
      <c r="Y15" s="16" t="n">
        <v>1536</v>
      </c>
      <c r="Z15" s="17" t="n">
        <f aca="false">$G$2/$G$3</f>
        <v>0.537634408602151</v>
      </c>
      <c r="AA15" s="17" t="n">
        <f aca="false">Y15*Z15</f>
        <v>825.806451612903</v>
      </c>
      <c r="AB15" s="18" t="n">
        <f aca="false">AA15/X15</f>
        <v>117.972350230415</v>
      </c>
      <c r="AD15" s="3"/>
      <c r="AE15" s="3"/>
      <c r="AF15" s="3"/>
      <c r="AG15" s="19"/>
      <c r="AH15" s="19"/>
      <c r="AI15" s="20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3" hidden="false" customHeight="false" outlineLevel="0" collapsed="false">
      <c r="B16" s="16" t="n">
        <v>6</v>
      </c>
      <c r="C16" s="16" t="n">
        <v>9</v>
      </c>
      <c r="D16" s="16" t="n">
        <v>1536</v>
      </c>
      <c r="E16" s="17" t="n">
        <f aca="false">$G$2/$G$3</f>
        <v>0.537634408602151</v>
      </c>
      <c r="F16" s="17" t="n">
        <f aca="false">D16*E16</f>
        <v>825.806451612903</v>
      </c>
      <c r="G16" s="18" t="n">
        <f aca="false">F16/C16</f>
        <v>91.7562724014337</v>
      </c>
      <c r="I16" s="16" t="n">
        <v>6</v>
      </c>
      <c r="J16" s="16" t="n">
        <v>10.5</v>
      </c>
      <c r="K16" s="16" t="n">
        <v>1536</v>
      </c>
      <c r="L16" s="17" t="n">
        <f aca="false">$G$2/$G$3</f>
        <v>0.537634408602151</v>
      </c>
      <c r="M16" s="17" t="n">
        <f aca="false">K16*L16</f>
        <v>825.806451612903</v>
      </c>
      <c r="N16" s="18" t="n">
        <f aca="false">M16/J16</f>
        <v>78.6482334869432</v>
      </c>
      <c r="P16" s="16" t="n">
        <v>6</v>
      </c>
      <c r="Q16" s="16" t="n">
        <v>9</v>
      </c>
      <c r="R16" s="16" t="n">
        <v>1536</v>
      </c>
      <c r="S16" s="17" t="n">
        <f aca="false">$G$2/$G$3</f>
        <v>0.537634408602151</v>
      </c>
      <c r="T16" s="17" t="n">
        <f aca="false">R16*S16</f>
        <v>825.806451612903</v>
      </c>
      <c r="U16" s="18" t="n">
        <f aca="false">T16/Q16</f>
        <v>91.7562724014337</v>
      </c>
      <c r="W16" s="16" t="n">
        <v>6</v>
      </c>
      <c r="X16" s="16" t="n">
        <v>7</v>
      </c>
      <c r="Y16" s="16" t="n">
        <v>1536</v>
      </c>
      <c r="Z16" s="17" t="n">
        <f aca="false">$G$2/$G$3</f>
        <v>0.537634408602151</v>
      </c>
      <c r="AA16" s="17" t="n">
        <f aca="false">Y16*Z16</f>
        <v>825.806451612903</v>
      </c>
      <c r="AB16" s="18" t="n">
        <f aca="false">AA16/X16</f>
        <v>117.972350230415</v>
      </c>
      <c r="AD16" s="3"/>
      <c r="AE16" s="3"/>
      <c r="AF16" s="3"/>
      <c r="AG16" s="19"/>
      <c r="AH16" s="19"/>
      <c r="AI16" s="20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13" hidden="false" customHeight="false" outlineLevel="0" collapsed="false">
      <c r="B17" s="16" t="n">
        <v>7</v>
      </c>
      <c r="C17" s="16" t="n">
        <v>7</v>
      </c>
      <c r="D17" s="16" t="n">
        <v>1536</v>
      </c>
      <c r="E17" s="17" t="n">
        <f aca="false">$G$2/$G$3</f>
        <v>0.537634408602151</v>
      </c>
      <c r="F17" s="17" t="n">
        <f aca="false">D17*E17</f>
        <v>825.806451612903</v>
      </c>
      <c r="G17" s="18" t="n">
        <f aca="false">F17/C17</f>
        <v>117.972350230415</v>
      </c>
      <c r="I17" s="16" t="n">
        <v>7</v>
      </c>
      <c r="J17" s="16" t="n">
        <v>8.5</v>
      </c>
      <c r="K17" s="16" t="n">
        <v>1536</v>
      </c>
      <c r="L17" s="17" t="n">
        <f aca="false">$G$2/$G$3</f>
        <v>0.537634408602151</v>
      </c>
      <c r="M17" s="17" t="n">
        <f aca="false">K17*L17</f>
        <v>825.806451612903</v>
      </c>
      <c r="N17" s="18" t="n">
        <f aca="false">M17/J17</f>
        <v>97.1537001897533</v>
      </c>
      <c r="P17" s="16" t="n">
        <v>7</v>
      </c>
      <c r="Q17" s="16" t="n">
        <v>3</v>
      </c>
      <c r="R17" s="16" t="n">
        <v>1536</v>
      </c>
      <c r="S17" s="17" t="n">
        <f aca="false">$G$2/$G$3</f>
        <v>0.537634408602151</v>
      </c>
      <c r="T17" s="17" t="n">
        <f aca="false">R17*S17</f>
        <v>825.806451612903</v>
      </c>
      <c r="U17" s="18" t="n">
        <f aca="false">T17/Q17</f>
        <v>275.268817204301</v>
      </c>
      <c r="W17" s="16" t="n">
        <v>7</v>
      </c>
      <c r="X17" s="16" t="n">
        <v>8</v>
      </c>
      <c r="Y17" s="16" t="n">
        <v>1536</v>
      </c>
      <c r="Z17" s="17" t="n">
        <f aca="false">$G$2/$G$3</f>
        <v>0.537634408602151</v>
      </c>
      <c r="AA17" s="17" t="n">
        <f aca="false">Y17*Z17</f>
        <v>825.806451612903</v>
      </c>
      <c r="AB17" s="18" t="n">
        <f aca="false">AA17/X17</f>
        <v>103.225806451613</v>
      </c>
      <c r="AD17" s="3"/>
      <c r="AE17" s="3"/>
      <c r="AF17" s="3"/>
      <c r="AG17" s="19"/>
      <c r="AH17" s="19"/>
      <c r="AI17" s="20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13" hidden="false" customHeight="false" outlineLevel="0" collapsed="false">
      <c r="B18" s="16" t="n">
        <v>8</v>
      </c>
      <c r="C18" s="16" t="n">
        <v>7</v>
      </c>
      <c r="D18" s="16" t="n">
        <v>1536</v>
      </c>
      <c r="E18" s="17" t="n">
        <f aca="false">$G$2/$G$3</f>
        <v>0.537634408602151</v>
      </c>
      <c r="F18" s="17" t="n">
        <f aca="false">D18*E18</f>
        <v>825.806451612903</v>
      </c>
      <c r="G18" s="18" t="n">
        <f aca="false">F18/C18</f>
        <v>117.972350230415</v>
      </c>
      <c r="I18" s="16" t="n">
        <v>8</v>
      </c>
      <c r="J18" s="16" t="n">
        <v>7</v>
      </c>
      <c r="K18" s="16" t="n">
        <v>1536</v>
      </c>
      <c r="L18" s="17" t="n">
        <f aca="false">$G$2/$G$3</f>
        <v>0.537634408602151</v>
      </c>
      <c r="M18" s="17" t="n">
        <f aca="false">K18*L18</f>
        <v>825.806451612903</v>
      </c>
      <c r="N18" s="18" t="n">
        <f aca="false">M18/J18</f>
        <v>117.972350230415</v>
      </c>
      <c r="P18" s="16" t="n">
        <v>8</v>
      </c>
      <c r="Q18" s="16" t="n">
        <v>7</v>
      </c>
      <c r="R18" s="16" t="n">
        <v>1536</v>
      </c>
      <c r="S18" s="17" t="n">
        <f aca="false">$G$2/$G$3</f>
        <v>0.537634408602151</v>
      </c>
      <c r="T18" s="17" t="n">
        <f aca="false">R18*S18</f>
        <v>825.806451612903</v>
      </c>
      <c r="U18" s="18" t="n">
        <f aca="false">T18/Q18</f>
        <v>117.972350230415</v>
      </c>
      <c r="W18" s="16" t="n">
        <v>8</v>
      </c>
      <c r="X18" s="16" t="n">
        <v>8</v>
      </c>
      <c r="Y18" s="16" t="n">
        <v>1536</v>
      </c>
      <c r="Z18" s="17" t="n">
        <f aca="false">$G$2/$G$3</f>
        <v>0.537634408602151</v>
      </c>
      <c r="AA18" s="17" t="n">
        <f aca="false">Y18*Z18</f>
        <v>825.806451612903</v>
      </c>
      <c r="AB18" s="18" t="n">
        <f aca="false">AA18/X18</f>
        <v>103.225806451613</v>
      </c>
      <c r="AD18" s="3"/>
      <c r="AE18" s="3"/>
      <c r="AF18" s="3"/>
      <c r="AG18" s="19"/>
      <c r="AH18" s="19"/>
      <c r="AI18" s="20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13" hidden="false" customHeight="false" outlineLevel="0" collapsed="false">
      <c r="B19" s="16" t="n">
        <v>9</v>
      </c>
      <c r="C19" s="16" t="n">
        <v>4</v>
      </c>
      <c r="D19" s="16" t="n">
        <v>1536</v>
      </c>
      <c r="E19" s="17" t="n">
        <f aca="false">$G$2/$G$3</f>
        <v>0.537634408602151</v>
      </c>
      <c r="F19" s="17" t="n">
        <f aca="false">D19*E19</f>
        <v>825.806451612903</v>
      </c>
      <c r="G19" s="18" t="n">
        <f aca="false">F19/C19</f>
        <v>206.451612903226</v>
      </c>
      <c r="I19" s="16" t="n">
        <v>9</v>
      </c>
      <c r="J19" s="16" t="n">
        <v>9</v>
      </c>
      <c r="K19" s="16" t="n">
        <v>1536</v>
      </c>
      <c r="L19" s="17" t="n">
        <f aca="false">$G$2/$G$3</f>
        <v>0.537634408602151</v>
      </c>
      <c r="M19" s="17" t="n">
        <f aca="false">K19*L19</f>
        <v>825.806451612903</v>
      </c>
      <c r="N19" s="18" t="n">
        <f aca="false">M19/J19</f>
        <v>91.7562724014337</v>
      </c>
      <c r="P19" s="16" t="n">
        <v>9</v>
      </c>
      <c r="Q19" s="16" t="n">
        <v>11</v>
      </c>
      <c r="R19" s="16" t="n">
        <v>1536</v>
      </c>
      <c r="S19" s="17" t="n">
        <f aca="false">$G$2/$G$3</f>
        <v>0.537634408602151</v>
      </c>
      <c r="T19" s="17" t="n">
        <f aca="false">R19*S19</f>
        <v>825.806451612903</v>
      </c>
      <c r="U19" s="18" t="n">
        <f aca="false">T19/Q19</f>
        <v>75.0733137829912</v>
      </c>
      <c r="W19" s="16" t="n">
        <v>9</v>
      </c>
      <c r="X19" s="16" t="n">
        <v>11.5</v>
      </c>
      <c r="Y19" s="16" t="n">
        <v>1536</v>
      </c>
      <c r="Z19" s="17" t="n">
        <f aca="false">$G$2/$G$3</f>
        <v>0.537634408602151</v>
      </c>
      <c r="AA19" s="17" t="n">
        <f aca="false">Y19*Z19</f>
        <v>825.806451612903</v>
      </c>
      <c r="AB19" s="18" t="n">
        <f aca="false">AA19/X19</f>
        <v>71.8092566619916</v>
      </c>
      <c r="AD19" s="3"/>
      <c r="AE19" s="3"/>
      <c r="AF19" s="3"/>
      <c r="AG19" s="19"/>
      <c r="AH19" s="19"/>
      <c r="AI19" s="20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3" hidden="false" customHeight="false" outlineLevel="0" collapsed="false">
      <c r="B20" s="16" t="n">
        <v>10</v>
      </c>
      <c r="C20" s="16" t="n">
        <v>10</v>
      </c>
      <c r="D20" s="16" t="n">
        <v>1536</v>
      </c>
      <c r="E20" s="17" t="n">
        <f aca="false">$G$2/$G$3</f>
        <v>0.537634408602151</v>
      </c>
      <c r="F20" s="17" t="n">
        <f aca="false">D20*E20</f>
        <v>825.806451612903</v>
      </c>
      <c r="G20" s="18" t="n">
        <f aca="false">F20/C20</f>
        <v>82.5806451612903</v>
      </c>
      <c r="I20" s="16" t="n">
        <v>10</v>
      </c>
      <c r="J20" s="16" t="n">
        <v>10</v>
      </c>
      <c r="K20" s="16" t="n">
        <v>1536</v>
      </c>
      <c r="L20" s="17" t="n">
        <f aca="false">$G$2/$G$3</f>
        <v>0.537634408602151</v>
      </c>
      <c r="M20" s="17" t="n">
        <f aca="false">K20*L20</f>
        <v>825.806451612903</v>
      </c>
      <c r="N20" s="18" t="n">
        <f aca="false">M20/J20</f>
        <v>82.5806451612903</v>
      </c>
      <c r="P20" s="16" t="n">
        <v>10</v>
      </c>
      <c r="Q20" s="16" t="n">
        <v>6</v>
      </c>
      <c r="R20" s="16" t="n">
        <v>1536</v>
      </c>
      <c r="S20" s="17" t="n">
        <f aca="false">$G$2/$G$3</f>
        <v>0.537634408602151</v>
      </c>
      <c r="T20" s="17" t="n">
        <f aca="false">R20*S20</f>
        <v>825.806451612903</v>
      </c>
      <c r="U20" s="18" t="n">
        <f aca="false">T20/Q20</f>
        <v>137.634408602151</v>
      </c>
      <c r="W20" s="16" t="n">
        <v>10</v>
      </c>
      <c r="X20" s="16" t="n">
        <v>9.5</v>
      </c>
      <c r="Y20" s="16" t="n">
        <v>1536</v>
      </c>
      <c r="Z20" s="17" t="n">
        <f aca="false">$G$2/$G$3</f>
        <v>0.537634408602151</v>
      </c>
      <c r="AA20" s="17" t="n">
        <f aca="false">Y20*Z20</f>
        <v>825.806451612903</v>
      </c>
      <c r="AB20" s="18" t="n">
        <f aca="false">AA20/X20</f>
        <v>86.9269949066214</v>
      </c>
      <c r="AD20" s="3"/>
      <c r="AE20" s="3"/>
      <c r="AF20" s="3"/>
      <c r="AG20" s="19"/>
      <c r="AH20" s="19"/>
      <c r="AI20" s="20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13" hidden="false" customHeight="false" outlineLevel="0" collapsed="false">
      <c r="C21" s="21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13" hidden="false" customHeight="false" outlineLevel="0" collapsed="false"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13" hidden="false" customHeight="false" outlineLevel="0" collapsed="false">
      <c r="B23" s="10" t="s">
        <v>20</v>
      </c>
      <c r="C23" s="10"/>
      <c r="D23" s="10"/>
      <c r="E23" s="10"/>
      <c r="F23" s="10"/>
      <c r="G23" s="10"/>
      <c r="I23" s="10" t="s">
        <v>20</v>
      </c>
      <c r="J23" s="10"/>
      <c r="K23" s="10"/>
      <c r="L23" s="10"/>
      <c r="M23" s="10"/>
      <c r="N23" s="10"/>
      <c r="P23" s="10" t="s">
        <v>20</v>
      </c>
      <c r="Q23" s="10"/>
      <c r="R23" s="10"/>
      <c r="S23" s="10"/>
      <c r="T23" s="10"/>
      <c r="U23" s="10"/>
      <c r="W23" s="10" t="s">
        <v>20</v>
      </c>
      <c r="X23" s="10"/>
      <c r="Y23" s="10"/>
      <c r="Z23" s="10"/>
      <c r="AA23" s="10"/>
      <c r="AB23" s="10"/>
      <c r="AD23" s="9"/>
      <c r="AE23" s="9"/>
      <c r="AF23" s="9"/>
      <c r="AG23" s="9"/>
      <c r="AH23" s="9"/>
      <c r="AI23" s="9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15.75" hidden="false" customHeight="true" outlineLevel="0" collapsed="false">
      <c r="B24" s="11" t="s">
        <v>12</v>
      </c>
      <c r="C24" s="11" t="s">
        <v>13</v>
      </c>
      <c r="D24" s="12" t="s">
        <v>21</v>
      </c>
      <c r="E24" s="11" t="s">
        <v>0</v>
      </c>
      <c r="F24" s="12" t="s">
        <v>15</v>
      </c>
      <c r="G24" s="12" t="s">
        <v>16</v>
      </c>
      <c r="I24" s="11" t="s">
        <v>12</v>
      </c>
      <c r="J24" s="11" t="s">
        <v>13</v>
      </c>
      <c r="K24" s="12" t="s">
        <v>21</v>
      </c>
      <c r="L24" s="11" t="s">
        <v>0</v>
      </c>
      <c r="M24" s="12" t="s">
        <v>15</v>
      </c>
      <c r="N24" s="12" t="s">
        <v>16</v>
      </c>
      <c r="P24" s="11" t="s">
        <v>12</v>
      </c>
      <c r="Q24" s="11" t="s">
        <v>13</v>
      </c>
      <c r="R24" s="12" t="s">
        <v>21</v>
      </c>
      <c r="S24" s="11" t="s">
        <v>0</v>
      </c>
      <c r="T24" s="12" t="s">
        <v>15</v>
      </c>
      <c r="U24" s="12" t="s">
        <v>16</v>
      </c>
      <c r="W24" s="11" t="s">
        <v>12</v>
      </c>
      <c r="X24" s="11" t="s">
        <v>13</v>
      </c>
      <c r="Y24" s="12" t="s">
        <v>21</v>
      </c>
      <c r="Z24" s="11" t="s">
        <v>0</v>
      </c>
      <c r="AA24" s="12" t="s">
        <v>15</v>
      </c>
      <c r="AB24" s="12" t="s">
        <v>16</v>
      </c>
      <c r="AD24" s="15"/>
      <c r="AE24" s="15"/>
      <c r="AF24" s="9"/>
      <c r="AG24" s="15"/>
      <c r="AH24" s="9"/>
      <c r="AI24" s="9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5" hidden="false" customHeight="true" outlineLevel="0" collapsed="false">
      <c r="B25" s="11"/>
      <c r="C25" s="11"/>
      <c r="D25" s="12" t="s">
        <v>17</v>
      </c>
      <c r="E25" s="11"/>
      <c r="F25" s="14" t="s">
        <v>18</v>
      </c>
      <c r="G25" s="14" t="s">
        <v>18</v>
      </c>
      <c r="I25" s="11"/>
      <c r="J25" s="11"/>
      <c r="K25" s="12" t="s">
        <v>17</v>
      </c>
      <c r="L25" s="11"/>
      <c r="M25" s="14" t="s">
        <v>18</v>
      </c>
      <c r="N25" s="14" t="s">
        <v>18</v>
      </c>
      <c r="P25" s="11"/>
      <c r="Q25" s="11"/>
      <c r="R25" s="12" t="s">
        <v>17</v>
      </c>
      <c r="S25" s="11"/>
      <c r="T25" s="14" t="s">
        <v>18</v>
      </c>
      <c r="U25" s="14" t="s">
        <v>18</v>
      </c>
      <c r="W25" s="11"/>
      <c r="X25" s="11"/>
      <c r="Y25" s="12" t="s">
        <v>17</v>
      </c>
      <c r="Z25" s="11"/>
      <c r="AA25" s="12" t="s">
        <v>19</v>
      </c>
      <c r="AB25" s="12" t="s">
        <v>19</v>
      </c>
      <c r="AD25" s="15"/>
      <c r="AE25" s="15"/>
      <c r="AF25" s="9"/>
      <c r="AG25" s="15"/>
      <c r="AH25" s="9"/>
      <c r="AI25" s="9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13" hidden="false" customHeight="false" outlineLevel="0" collapsed="false">
      <c r="B26" s="16" t="n">
        <v>1</v>
      </c>
      <c r="C26" s="16" t="n">
        <v>7.5</v>
      </c>
      <c r="D26" s="16" t="n">
        <v>2048</v>
      </c>
      <c r="E26" s="17" t="n">
        <f aca="false">$G$2/$G$3</f>
        <v>0.537634408602151</v>
      </c>
      <c r="F26" s="17" t="n">
        <f aca="false">D26*E26</f>
        <v>1101.0752688172</v>
      </c>
      <c r="G26" s="18" t="n">
        <f aca="false">F26/C26</f>
        <v>146.810035842294</v>
      </c>
      <c r="I26" s="16" t="n">
        <v>1</v>
      </c>
      <c r="J26" s="16" t="n">
        <v>7.5</v>
      </c>
      <c r="K26" s="16" t="n">
        <v>2048</v>
      </c>
      <c r="L26" s="17" t="n">
        <f aca="false">$G$2/$G$3</f>
        <v>0.537634408602151</v>
      </c>
      <c r="M26" s="17" t="n">
        <f aca="false">K26*L26</f>
        <v>1101.0752688172</v>
      </c>
      <c r="N26" s="18" t="n">
        <f aca="false">M26/J26</f>
        <v>146.810035842294</v>
      </c>
      <c r="P26" s="16" t="n">
        <v>1</v>
      </c>
      <c r="Q26" s="16" t="n">
        <v>9</v>
      </c>
      <c r="R26" s="16" t="n">
        <v>2048</v>
      </c>
      <c r="S26" s="17" t="n">
        <f aca="false">$G$2/$G$3</f>
        <v>0.537634408602151</v>
      </c>
      <c r="T26" s="17" t="n">
        <f aca="false">R26*S26</f>
        <v>1101.0752688172</v>
      </c>
      <c r="U26" s="18" t="n">
        <f aca="false">T26/Q26</f>
        <v>122.341696535245</v>
      </c>
      <c r="W26" s="16" t="n">
        <v>1</v>
      </c>
      <c r="X26" s="16" t="n">
        <v>10</v>
      </c>
      <c r="Y26" s="16" t="n">
        <v>2048</v>
      </c>
      <c r="Z26" s="17" t="n">
        <f aca="false">$G$2/$G$3</f>
        <v>0.537634408602151</v>
      </c>
      <c r="AA26" s="17" t="n">
        <f aca="false">Y26*Z26</f>
        <v>1101.0752688172</v>
      </c>
      <c r="AB26" s="18" t="n">
        <f aca="false">AA26/X26</f>
        <v>110.10752688172</v>
      </c>
      <c r="AD26" s="3"/>
      <c r="AE26" s="3"/>
      <c r="AF26" s="3"/>
      <c r="AG26" s="19"/>
      <c r="AH26" s="19"/>
      <c r="AI26" s="20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13" hidden="false" customHeight="false" outlineLevel="0" collapsed="false">
      <c r="B27" s="16" t="n">
        <v>2</v>
      </c>
      <c r="C27" s="16" t="n">
        <v>9</v>
      </c>
      <c r="D27" s="16" t="n">
        <v>2048</v>
      </c>
      <c r="E27" s="17" t="n">
        <f aca="false">$G$2/$G$3</f>
        <v>0.537634408602151</v>
      </c>
      <c r="F27" s="17" t="n">
        <f aca="false">D27*E27</f>
        <v>1101.0752688172</v>
      </c>
      <c r="G27" s="18" t="n">
        <f aca="false">F27/C27</f>
        <v>122.341696535245</v>
      </c>
      <c r="I27" s="16" t="n">
        <v>2</v>
      </c>
      <c r="J27" s="16" t="n">
        <v>11</v>
      </c>
      <c r="K27" s="16" t="n">
        <v>2048</v>
      </c>
      <c r="L27" s="17" t="n">
        <f aca="false">$G$2/$G$3</f>
        <v>0.537634408602151</v>
      </c>
      <c r="M27" s="17" t="n">
        <f aca="false">K27*L27</f>
        <v>1101.0752688172</v>
      </c>
      <c r="N27" s="18" t="n">
        <f aca="false">M27/J27</f>
        <v>100.097751710655</v>
      </c>
      <c r="P27" s="16" t="n">
        <v>2</v>
      </c>
      <c r="Q27" s="16" t="n">
        <v>8</v>
      </c>
      <c r="R27" s="16" t="n">
        <v>2048</v>
      </c>
      <c r="S27" s="17" t="n">
        <f aca="false">$G$2/$G$3</f>
        <v>0.537634408602151</v>
      </c>
      <c r="T27" s="17" t="n">
        <f aca="false">R27*S27</f>
        <v>1101.0752688172</v>
      </c>
      <c r="U27" s="18" t="n">
        <f aca="false">T27/Q27</f>
        <v>137.634408602151</v>
      </c>
      <c r="W27" s="16" t="n">
        <v>2</v>
      </c>
      <c r="X27" s="16" t="n">
        <v>10.5</v>
      </c>
      <c r="Y27" s="16" t="n">
        <v>2048</v>
      </c>
      <c r="Z27" s="17" t="n">
        <f aca="false">$G$2/$G$3</f>
        <v>0.537634408602151</v>
      </c>
      <c r="AA27" s="17" t="n">
        <f aca="false">Y27*Z27</f>
        <v>1101.0752688172</v>
      </c>
      <c r="AB27" s="18" t="n">
        <f aca="false">AA27/X27</f>
        <v>104.864311315924</v>
      </c>
      <c r="AD27" s="3"/>
      <c r="AE27" s="3"/>
      <c r="AF27" s="3"/>
      <c r="AG27" s="19"/>
      <c r="AH27" s="19"/>
      <c r="AI27" s="20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13" hidden="false" customHeight="false" outlineLevel="0" collapsed="false">
      <c r="B28" s="16" t="n">
        <v>3</v>
      </c>
      <c r="C28" s="16" t="n">
        <v>10.5</v>
      </c>
      <c r="D28" s="16" t="n">
        <v>2048</v>
      </c>
      <c r="E28" s="17" t="n">
        <f aca="false">$G$2/$G$3</f>
        <v>0.537634408602151</v>
      </c>
      <c r="F28" s="17" t="n">
        <f aca="false">D28*E28</f>
        <v>1101.0752688172</v>
      </c>
      <c r="G28" s="18" t="n">
        <f aca="false">F28/C28</f>
        <v>104.864311315924</v>
      </c>
      <c r="I28" s="16" t="n">
        <v>3</v>
      </c>
      <c r="J28" s="16" t="n">
        <v>9</v>
      </c>
      <c r="K28" s="16" t="n">
        <v>2048</v>
      </c>
      <c r="L28" s="17" t="n">
        <f aca="false">$G$2/$G$3</f>
        <v>0.537634408602151</v>
      </c>
      <c r="M28" s="17" t="n">
        <f aca="false">K28*L28</f>
        <v>1101.0752688172</v>
      </c>
      <c r="N28" s="18" t="n">
        <f aca="false">M28/J28</f>
        <v>122.341696535245</v>
      </c>
      <c r="P28" s="16" t="n">
        <v>3</v>
      </c>
      <c r="Q28" s="16" t="n">
        <v>12</v>
      </c>
      <c r="R28" s="16" t="n">
        <v>2048</v>
      </c>
      <c r="S28" s="17" t="n">
        <f aca="false">$G$2/$G$3</f>
        <v>0.537634408602151</v>
      </c>
      <c r="T28" s="17" t="n">
        <f aca="false">R28*S28</f>
        <v>1101.0752688172</v>
      </c>
      <c r="U28" s="18" t="n">
        <f aca="false">T28/Q28</f>
        <v>91.7562724014337</v>
      </c>
      <c r="W28" s="16" t="n">
        <v>3</v>
      </c>
      <c r="X28" s="16" t="n">
        <v>11.5</v>
      </c>
      <c r="Y28" s="16" t="n">
        <v>2048</v>
      </c>
      <c r="Z28" s="17" t="n">
        <f aca="false">$G$2/$G$3</f>
        <v>0.537634408602151</v>
      </c>
      <c r="AA28" s="17" t="n">
        <f aca="false">Y28*Z28</f>
        <v>1101.0752688172</v>
      </c>
      <c r="AB28" s="18" t="n">
        <f aca="false">AA28/X28</f>
        <v>95.7456755493221</v>
      </c>
      <c r="AD28" s="3"/>
      <c r="AE28" s="3"/>
      <c r="AF28" s="3"/>
      <c r="AG28" s="19"/>
      <c r="AH28" s="19"/>
      <c r="AI28" s="20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13" hidden="false" customHeight="false" outlineLevel="0" collapsed="false">
      <c r="B29" s="16" t="n">
        <v>4</v>
      </c>
      <c r="C29" s="16" t="n">
        <v>11.5</v>
      </c>
      <c r="D29" s="16" t="n">
        <v>2048</v>
      </c>
      <c r="E29" s="17" t="n">
        <f aca="false">$G$2/$G$3</f>
        <v>0.537634408602151</v>
      </c>
      <c r="F29" s="17" t="n">
        <f aca="false">D29*E29</f>
        <v>1101.0752688172</v>
      </c>
      <c r="G29" s="18" t="n">
        <f aca="false">F29/C29</f>
        <v>95.7456755493221</v>
      </c>
      <c r="I29" s="16" t="n">
        <v>4</v>
      </c>
      <c r="J29" s="16" t="n">
        <v>8</v>
      </c>
      <c r="K29" s="16" t="n">
        <v>2048</v>
      </c>
      <c r="L29" s="17" t="n">
        <f aca="false">$G$2/$G$3</f>
        <v>0.537634408602151</v>
      </c>
      <c r="M29" s="17" t="n">
        <f aca="false">K29*L29</f>
        <v>1101.0752688172</v>
      </c>
      <c r="N29" s="18" t="n">
        <f aca="false">M29/J29</f>
        <v>137.634408602151</v>
      </c>
      <c r="P29" s="16" t="n">
        <v>4</v>
      </c>
      <c r="Q29" s="16" t="n">
        <v>12</v>
      </c>
      <c r="R29" s="16" t="n">
        <v>2048</v>
      </c>
      <c r="S29" s="17" t="n">
        <f aca="false">$G$2/$G$3</f>
        <v>0.537634408602151</v>
      </c>
      <c r="T29" s="17" t="n">
        <f aca="false">R29*S29</f>
        <v>1101.0752688172</v>
      </c>
      <c r="U29" s="18" t="n">
        <f aca="false">T29/Q29</f>
        <v>91.7562724014337</v>
      </c>
      <c r="W29" s="16" t="n">
        <v>4</v>
      </c>
      <c r="X29" s="16" t="n">
        <v>13.5</v>
      </c>
      <c r="Y29" s="16" t="n">
        <v>2048</v>
      </c>
      <c r="Z29" s="17" t="n">
        <f aca="false">$G$2/$G$3</f>
        <v>0.537634408602151</v>
      </c>
      <c r="AA29" s="17" t="n">
        <f aca="false">Y29*Z29</f>
        <v>1101.0752688172</v>
      </c>
      <c r="AB29" s="18" t="n">
        <f aca="false">AA29/X29</f>
        <v>81.5611310234966</v>
      </c>
      <c r="AD29" s="3"/>
      <c r="AE29" s="3"/>
      <c r="AF29" s="3"/>
      <c r="AG29" s="19"/>
      <c r="AH29" s="19"/>
      <c r="AI29" s="20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13" hidden="false" customHeight="false" outlineLevel="0" collapsed="false">
      <c r="B30" s="16" t="n">
        <v>5</v>
      </c>
      <c r="C30" s="16" t="n">
        <v>8</v>
      </c>
      <c r="D30" s="16" t="n">
        <v>2048</v>
      </c>
      <c r="E30" s="17" t="n">
        <f aca="false">$G$2/$G$3</f>
        <v>0.537634408602151</v>
      </c>
      <c r="F30" s="17" t="n">
        <f aca="false">D30*E30</f>
        <v>1101.0752688172</v>
      </c>
      <c r="G30" s="18" t="n">
        <f aca="false">F30/C30</f>
        <v>137.634408602151</v>
      </c>
      <c r="I30" s="16" t="n">
        <v>5</v>
      </c>
      <c r="J30" s="16" t="n">
        <v>9.5</v>
      </c>
      <c r="K30" s="16" t="n">
        <v>2048</v>
      </c>
      <c r="L30" s="17" t="n">
        <f aca="false">$G$2/$G$3</f>
        <v>0.537634408602151</v>
      </c>
      <c r="M30" s="17" t="n">
        <f aca="false">K30*L30</f>
        <v>1101.0752688172</v>
      </c>
      <c r="N30" s="18" t="n">
        <f aca="false">M30/J30</f>
        <v>115.902659875495</v>
      </c>
      <c r="P30" s="16" t="n">
        <v>5</v>
      </c>
      <c r="Q30" s="16" t="n">
        <v>9</v>
      </c>
      <c r="R30" s="16" t="n">
        <v>2048</v>
      </c>
      <c r="S30" s="17" t="n">
        <f aca="false">$G$2/$G$3</f>
        <v>0.537634408602151</v>
      </c>
      <c r="T30" s="17" t="n">
        <f aca="false">R30*S30</f>
        <v>1101.0752688172</v>
      </c>
      <c r="U30" s="18" t="n">
        <f aca="false">T30/Q30</f>
        <v>122.341696535245</v>
      </c>
      <c r="W30" s="16" t="n">
        <v>5</v>
      </c>
      <c r="X30" s="16" t="n">
        <v>16</v>
      </c>
      <c r="Y30" s="16" t="n">
        <v>2048</v>
      </c>
      <c r="Z30" s="17" t="n">
        <f aca="false">$G$2/$G$3</f>
        <v>0.537634408602151</v>
      </c>
      <c r="AA30" s="17" t="n">
        <f aca="false">Y30*Z30</f>
        <v>1101.0752688172</v>
      </c>
      <c r="AB30" s="18" t="n">
        <f aca="false">AA30/X30</f>
        <v>68.8172043010753</v>
      </c>
      <c r="AD30" s="3"/>
      <c r="AE30" s="3"/>
      <c r="AF30" s="3"/>
      <c r="AG30" s="19"/>
      <c r="AH30" s="19"/>
      <c r="AI30" s="20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13" hidden="false" customHeight="false" outlineLevel="0" collapsed="false">
      <c r="B31" s="16" t="n">
        <v>6</v>
      </c>
      <c r="C31" s="16" t="n">
        <v>10</v>
      </c>
      <c r="D31" s="16" t="n">
        <v>2048</v>
      </c>
      <c r="E31" s="17" t="n">
        <f aca="false">$G$2/$G$3</f>
        <v>0.537634408602151</v>
      </c>
      <c r="F31" s="17" t="n">
        <f aca="false">D31*E31</f>
        <v>1101.0752688172</v>
      </c>
      <c r="G31" s="18" t="n">
        <f aca="false">F31/C31</f>
        <v>110.10752688172</v>
      </c>
      <c r="I31" s="16" t="n">
        <v>6</v>
      </c>
      <c r="J31" s="16" t="n">
        <v>10.5</v>
      </c>
      <c r="K31" s="16" t="n">
        <v>2048</v>
      </c>
      <c r="L31" s="17" t="n">
        <f aca="false">$G$2/$G$3</f>
        <v>0.537634408602151</v>
      </c>
      <c r="M31" s="17" t="n">
        <f aca="false">K31*L31</f>
        <v>1101.0752688172</v>
      </c>
      <c r="N31" s="18" t="n">
        <f aca="false">M31/J31</f>
        <v>104.864311315924</v>
      </c>
      <c r="P31" s="16" t="n">
        <v>6</v>
      </c>
      <c r="Q31" s="16" t="n">
        <v>9</v>
      </c>
      <c r="R31" s="16" t="n">
        <v>2048</v>
      </c>
      <c r="S31" s="17" t="n">
        <f aca="false">$G$2/$G$3</f>
        <v>0.537634408602151</v>
      </c>
      <c r="T31" s="17" t="n">
        <f aca="false">R31*S31</f>
        <v>1101.0752688172</v>
      </c>
      <c r="U31" s="18" t="n">
        <f aca="false">T31/Q31</f>
        <v>122.341696535245</v>
      </c>
      <c r="W31" s="16" t="n">
        <v>6</v>
      </c>
      <c r="X31" s="16" t="n">
        <v>13.5</v>
      </c>
      <c r="Y31" s="16" t="n">
        <v>2048</v>
      </c>
      <c r="Z31" s="17" t="n">
        <f aca="false">$G$2/$G$3</f>
        <v>0.537634408602151</v>
      </c>
      <c r="AA31" s="17" t="n">
        <f aca="false">Y31*Z31</f>
        <v>1101.0752688172</v>
      </c>
      <c r="AB31" s="18" t="n">
        <f aca="false">AA31/X31</f>
        <v>81.5611310234966</v>
      </c>
      <c r="AD31" s="3"/>
      <c r="AE31" s="3"/>
      <c r="AF31" s="3"/>
      <c r="AG31" s="19"/>
      <c r="AH31" s="19"/>
      <c r="AI31" s="20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13" hidden="false" customHeight="false" outlineLevel="0" collapsed="false">
      <c r="B32" s="16" t="n">
        <v>7</v>
      </c>
      <c r="C32" s="16" t="n">
        <v>12</v>
      </c>
      <c r="D32" s="16" t="n">
        <v>2048</v>
      </c>
      <c r="E32" s="17" t="n">
        <f aca="false">$G$2/$G$3</f>
        <v>0.537634408602151</v>
      </c>
      <c r="F32" s="17" t="n">
        <f aca="false">D32*E32</f>
        <v>1101.0752688172</v>
      </c>
      <c r="G32" s="18" t="n">
        <f aca="false">F32/C32</f>
        <v>91.7562724014337</v>
      </c>
      <c r="I32" s="16" t="n">
        <v>7</v>
      </c>
      <c r="J32" s="16" t="n">
        <v>12.5</v>
      </c>
      <c r="K32" s="16" t="n">
        <v>2048</v>
      </c>
      <c r="L32" s="17" t="n">
        <f aca="false">$G$2/$G$3</f>
        <v>0.537634408602151</v>
      </c>
      <c r="M32" s="17" t="n">
        <f aca="false">K32*L32</f>
        <v>1101.0752688172</v>
      </c>
      <c r="N32" s="18" t="n">
        <f aca="false">M32/J32</f>
        <v>88.0860215053763</v>
      </c>
      <c r="P32" s="16" t="n">
        <v>7</v>
      </c>
      <c r="Q32" s="16" t="n">
        <v>10</v>
      </c>
      <c r="R32" s="16" t="n">
        <v>2048</v>
      </c>
      <c r="S32" s="17" t="n">
        <f aca="false">$G$2/$G$3</f>
        <v>0.537634408602151</v>
      </c>
      <c r="T32" s="17" t="n">
        <f aca="false">R32*S32</f>
        <v>1101.0752688172</v>
      </c>
      <c r="U32" s="18" t="n">
        <f aca="false">T32/Q32</f>
        <v>110.10752688172</v>
      </c>
      <c r="W32" s="16" t="n">
        <v>7</v>
      </c>
      <c r="X32" s="16" t="n">
        <v>9</v>
      </c>
      <c r="Y32" s="16" t="n">
        <v>2048</v>
      </c>
      <c r="Z32" s="17" t="n">
        <f aca="false">$G$2/$G$3</f>
        <v>0.537634408602151</v>
      </c>
      <c r="AA32" s="17" t="n">
        <f aca="false">Y32*Z32</f>
        <v>1101.0752688172</v>
      </c>
      <c r="AB32" s="18" t="n">
        <f aca="false">AA32/X32</f>
        <v>122.341696535245</v>
      </c>
      <c r="AD32" s="3"/>
      <c r="AE32" s="3"/>
      <c r="AF32" s="3"/>
      <c r="AG32" s="19"/>
      <c r="AH32" s="19"/>
      <c r="AI32" s="20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3" hidden="false" customHeight="false" outlineLevel="0" collapsed="false">
      <c r="B33" s="16" t="n">
        <v>8</v>
      </c>
      <c r="C33" s="16" t="n">
        <v>12</v>
      </c>
      <c r="D33" s="16" t="n">
        <v>2048</v>
      </c>
      <c r="E33" s="17" t="n">
        <f aca="false">$G$2/$G$3</f>
        <v>0.537634408602151</v>
      </c>
      <c r="F33" s="17" t="n">
        <f aca="false">D33*E33</f>
        <v>1101.0752688172</v>
      </c>
      <c r="G33" s="18" t="n">
        <f aca="false">F33/C33</f>
        <v>91.7562724014337</v>
      </c>
      <c r="I33" s="16" t="n">
        <v>8</v>
      </c>
      <c r="J33" s="16" t="n">
        <v>13</v>
      </c>
      <c r="K33" s="16" t="n">
        <v>2049</v>
      </c>
      <c r="L33" s="17" t="n">
        <f aca="false">$G$2/$G$3</f>
        <v>0.537634408602151</v>
      </c>
      <c r="M33" s="17" t="n">
        <f aca="false">K33*L33</f>
        <v>1101.61290322581</v>
      </c>
      <c r="N33" s="18" t="n">
        <f aca="false">M33/J33</f>
        <v>84.7394540942928</v>
      </c>
      <c r="P33" s="16" t="n">
        <v>8</v>
      </c>
      <c r="Q33" s="16" t="n">
        <v>9</v>
      </c>
      <c r="R33" s="16" t="n">
        <v>2048</v>
      </c>
      <c r="S33" s="17" t="n">
        <f aca="false">$G$2/$G$3</f>
        <v>0.537634408602151</v>
      </c>
      <c r="T33" s="17" t="n">
        <f aca="false">R33*S33</f>
        <v>1101.0752688172</v>
      </c>
      <c r="U33" s="18" t="n">
        <f aca="false">T33/Q33</f>
        <v>122.341696535245</v>
      </c>
      <c r="W33" s="16" t="n">
        <v>8</v>
      </c>
      <c r="X33" s="16" t="n">
        <v>10</v>
      </c>
      <c r="Y33" s="16" t="n">
        <v>2049</v>
      </c>
      <c r="Z33" s="17" t="n">
        <f aca="false">$G$2/$G$3</f>
        <v>0.537634408602151</v>
      </c>
      <c r="AA33" s="17" t="n">
        <f aca="false">Y33*Z33</f>
        <v>1101.61290322581</v>
      </c>
      <c r="AB33" s="18" t="n">
        <f aca="false">AA33/X33</f>
        <v>110.161290322581</v>
      </c>
      <c r="AD33" s="3"/>
      <c r="AE33" s="3"/>
      <c r="AF33" s="3"/>
      <c r="AG33" s="19"/>
      <c r="AH33" s="19"/>
      <c r="AI33" s="20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13" hidden="false" customHeight="false" outlineLevel="0" collapsed="false"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14" hidden="false" customHeight="false" outlineLevel="0" collapsed="false">
      <c r="C35" s="0" t="s">
        <v>22</v>
      </c>
      <c r="J35" s="0" t="s">
        <v>22</v>
      </c>
      <c r="Q35" s="0" t="s">
        <v>22</v>
      </c>
      <c r="X35" s="0" t="s">
        <v>22</v>
      </c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4" hidden="false" customHeight="false" outlineLevel="0" collapsed="false">
      <c r="C36" s="0" t="n">
        <f aca="false">C11+C12+C13+C14+C15+C16+C17+C18+C19+C20+C26+C27+C28+C29+C30+C31+C32+C33</f>
        <v>158</v>
      </c>
      <c r="F36" s="22" t="s">
        <v>23</v>
      </c>
      <c r="G36" s="23" t="n">
        <f aca="false">(G11+G12+G13+G14+G15+G16+G17+G18+G19+G20+G26+G27+G28+G29+G30+G31+G32+G33)/18</f>
        <v>113.089066926489</v>
      </c>
      <c r="J36" s="0" t="n">
        <f aca="false">J11+J12+J13+J14+J15+J16+J17+J18+J19+J20+J26+J27+J28+J29+J30+J31+J32+J33</f>
        <v>165.5</v>
      </c>
      <c r="M36" s="22" t="s">
        <v>23</v>
      </c>
      <c r="N36" s="23" t="n">
        <f aca="false">(N11+N12+N13+N14+N15+N16+N17+N18+N19+N20+N26+N27+N28+N29+N30+N31+N32+N33)/18</f>
        <v>106.422424267215</v>
      </c>
      <c r="Q36" s="0" t="n">
        <f aca="false">Q11+Q12+Q13+Q14+Q15+Q16+Q17+Q18+Q19+Q20+Q26+Q27+Q28+Q29+Q30+Q31+Q32+Q33</f>
        <v>161</v>
      </c>
      <c r="T36" s="22" t="s">
        <v>23</v>
      </c>
      <c r="U36" s="23" t="n">
        <f aca="false">(U11+U12+U13+U14+U15+U16+U17+U18+U19+U20+U26+U27+U28+U29+U30+U31+U32+U33)/18</f>
        <v>115.580243465548</v>
      </c>
      <c r="X36" s="0" t="n">
        <f aca="false">X11+X12+X13+X14+X15+X16+X17+X18+X19+X20+X26+X27+X28+X29+X30+X31+X32+X33</f>
        <v>184</v>
      </c>
      <c r="AA36" s="22" t="s">
        <v>23</v>
      </c>
      <c r="AB36" s="23" t="n">
        <f aca="false">(AB11+AB12+AB13+AB14+AB15+AB16+AB17+AB18+AB19+AB20+AB26+AB27+AB28+AB29+AB30+AB31+AB32+AB33)/18</f>
        <v>95.6517833826395</v>
      </c>
      <c r="AD36" s="3"/>
      <c r="AE36" s="3"/>
      <c r="AF36" s="3"/>
      <c r="AG36" s="3"/>
      <c r="AH36" s="24"/>
      <c r="AI36" s="25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13" hidden="false" customHeight="false" outlineLevel="0" collapsed="false"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13" hidden="false" customHeight="false" outlineLevel="0" collapsed="false"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13" hidden="false" customHeight="false" outlineLevel="0" collapsed="false"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13" hidden="false" customHeight="false" outlineLevel="0" collapsed="false">
      <c r="E40" s="26" t="s">
        <v>24</v>
      </c>
      <c r="F40" s="26"/>
      <c r="G40" s="26"/>
    </row>
    <row r="41" customFormat="false" ht="13" hidden="false" customHeight="false" outlineLevel="0" collapsed="false">
      <c r="E41" s="26" t="n">
        <f aca="false">C36+J36+Q36+X36</f>
        <v>668.5</v>
      </c>
      <c r="F41" s="26"/>
      <c r="G41" s="26"/>
    </row>
    <row r="42" customFormat="false" ht="24.75" hidden="false" customHeight="true" outlineLevel="0" collapsed="false">
      <c r="I42" s="27" t="s">
        <v>25</v>
      </c>
      <c r="J42" s="27"/>
      <c r="K42" s="27"/>
      <c r="L42" s="28" t="n">
        <f aca="false">(G36+N36+U36+AB36)/4</f>
        <v>107.685879510473</v>
      </c>
      <c r="M42" s="29"/>
    </row>
    <row r="44" customFormat="false" ht="18" hidden="false" customHeight="true" outlineLevel="0" collapsed="false">
      <c r="J44" s="30" t="s">
        <v>26</v>
      </c>
      <c r="K44" s="30"/>
      <c r="L44" s="31" t="n">
        <f aca="false">L51</f>
        <v>6.60701700182439</v>
      </c>
    </row>
    <row r="46" customFormat="false" ht="13" hidden="false" customHeight="false" outlineLevel="0" collapsed="false">
      <c r="C46" s="26" t="s">
        <v>12</v>
      </c>
      <c r="D46" s="26" t="s">
        <v>27</v>
      </c>
      <c r="E46" s="26" t="s">
        <v>28</v>
      </c>
    </row>
    <row r="47" customFormat="false" ht="13" hidden="false" customHeight="false" outlineLevel="0" collapsed="false">
      <c r="C47" s="16" t="n">
        <v>1</v>
      </c>
      <c r="D47" s="16" t="n">
        <f aca="false">C11</f>
        <v>9.5</v>
      </c>
      <c r="E47" s="16" t="n">
        <f aca="false">F11/(C11+1)</f>
        <v>78.6482334869432</v>
      </c>
      <c r="H47" s="40" t="s">
        <v>29</v>
      </c>
      <c r="I47" s="40"/>
      <c r="J47" s="40"/>
      <c r="K47" s="34" t="n">
        <f aca="false">G56/(4^(0.5))</f>
        <v>15.401121440356</v>
      </c>
      <c r="L47" s="34" t="s">
        <v>30</v>
      </c>
    </row>
    <row r="48" customFormat="false" ht="13" hidden="false" customHeight="false" outlineLevel="0" collapsed="false">
      <c r="C48" s="16" t="n">
        <v>2</v>
      </c>
      <c r="D48" s="16" t="n">
        <f aca="false">C12</f>
        <v>7</v>
      </c>
      <c r="E48" s="16" t="n">
        <f aca="false">F12/(C12+1)</f>
        <v>103.225806451613</v>
      </c>
      <c r="G48" s="41"/>
      <c r="H48" s="37"/>
      <c r="I48" s="37"/>
      <c r="J48" s="37"/>
      <c r="K48" s="37"/>
      <c r="L48" s="37"/>
      <c r="M48" s="41"/>
    </row>
    <row r="49" customFormat="false" ht="13" hidden="false" customHeight="false" outlineLevel="0" collapsed="false">
      <c r="C49" s="16" t="n">
        <v>3</v>
      </c>
      <c r="D49" s="16" t="n">
        <f aca="false">C13</f>
        <v>8</v>
      </c>
      <c r="E49" s="16" t="n">
        <f aca="false">F13/(C13+1)</f>
        <v>91.7562724014337</v>
      </c>
      <c r="H49" s="33" t="s">
        <v>31</v>
      </c>
      <c r="I49" s="33"/>
      <c r="J49" s="33"/>
      <c r="K49" s="1" t="n">
        <f aca="false">CONFIDENCE(0.05,G56,72)</f>
        <v>7.11482436782107</v>
      </c>
      <c r="L49" s="34" t="s">
        <v>30</v>
      </c>
    </row>
    <row r="50" customFormat="false" ht="13" hidden="false" customHeight="false" outlineLevel="0" collapsed="false">
      <c r="C50" s="16" t="n">
        <v>4</v>
      </c>
      <c r="D50" s="16" t="n">
        <f aca="false">C14</f>
        <v>9</v>
      </c>
      <c r="E50" s="16" t="n">
        <f aca="false">F14/(C14+1)</f>
        <v>82.5806451612903</v>
      </c>
    </row>
    <row r="51" customFormat="false" ht="13" hidden="false" customHeight="false" outlineLevel="0" collapsed="false">
      <c r="C51" s="16" t="n">
        <v>5</v>
      </c>
      <c r="D51" s="16" t="n">
        <f aca="false">C15</f>
        <v>7</v>
      </c>
      <c r="E51" s="16" t="n">
        <f aca="false">F15/(C15+1)</f>
        <v>103.225806451613</v>
      </c>
      <c r="K51" s="0" t="s">
        <v>32</v>
      </c>
      <c r="L51" s="0" t="n">
        <f aca="false">(K49/L42)*100</f>
        <v>6.60701700182439</v>
      </c>
    </row>
    <row r="52" customFormat="false" ht="13" hidden="false" customHeight="false" outlineLevel="0" collapsed="false">
      <c r="C52" s="16" t="n">
        <v>6</v>
      </c>
      <c r="D52" s="16" t="n">
        <f aca="false">C16</f>
        <v>9</v>
      </c>
      <c r="E52" s="16" t="n">
        <f aca="false">F16/(C16+1)</f>
        <v>82.5806451612903</v>
      </c>
      <c r="K52" s="0" t="s">
        <v>33</v>
      </c>
      <c r="L52" s="0" t="n">
        <f aca="false">L42*(L51/100)</f>
        <v>7.11482436782107</v>
      </c>
    </row>
    <row r="53" customFormat="false" ht="13" hidden="false" customHeight="false" outlineLevel="0" collapsed="false">
      <c r="C53" s="16" t="n">
        <v>7</v>
      </c>
      <c r="D53" s="16" t="n">
        <f aca="false">C17</f>
        <v>7</v>
      </c>
      <c r="E53" s="16" t="n">
        <f aca="false">F17/(C17+1)</f>
        <v>103.225806451613</v>
      </c>
    </row>
    <row r="54" customFormat="false" ht="13" hidden="false" customHeight="false" outlineLevel="0" collapsed="false">
      <c r="C54" s="16" t="n">
        <v>8</v>
      </c>
      <c r="D54" s="16" t="n">
        <f aca="false">C18</f>
        <v>7</v>
      </c>
      <c r="E54" s="16" t="n">
        <f aca="false">F18/(C18+1)</f>
        <v>103.225806451613</v>
      </c>
    </row>
    <row r="55" customFormat="false" ht="13" hidden="false" customHeight="false" outlineLevel="0" collapsed="false">
      <c r="C55" s="16" t="n">
        <v>9</v>
      </c>
      <c r="D55" s="16" t="n">
        <f aca="false">C19</f>
        <v>4</v>
      </c>
      <c r="E55" s="16" t="n">
        <f aca="false">F19/(C19+1)</f>
        <v>165.161290322581</v>
      </c>
      <c r="G55" s="16" t="s">
        <v>34</v>
      </c>
      <c r="H55" s="26" t="s">
        <v>35</v>
      </c>
      <c r="I55" s="26"/>
      <c r="J55" s="26"/>
    </row>
    <row r="56" customFormat="false" ht="13" hidden="false" customHeight="false" outlineLevel="0" collapsed="false">
      <c r="C56" s="16" t="n">
        <v>10</v>
      </c>
      <c r="D56" s="16" t="n">
        <f aca="false">C20</f>
        <v>10</v>
      </c>
      <c r="E56" s="16" t="n">
        <f aca="false">F20/(C20+1)</f>
        <v>75.0733137829912</v>
      </c>
      <c r="G56" s="16" t="n">
        <f aca="false">STDEV(G11:G20,G26:G33,N11:N20,N26:N33,U11:U20,U26:U33,AB11:AB20,AB26:AB33)</f>
        <v>30.802242880712</v>
      </c>
      <c r="H56" s="35" t="n">
        <f aca="false">AVERAGE(E47:E115)</f>
        <v>96.2024287301617</v>
      </c>
      <c r="I56" s="35"/>
      <c r="J56" s="35"/>
    </row>
    <row r="57" customFormat="false" ht="13" hidden="false" customHeight="false" outlineLevel="0" collapsed="false">
      <c r="C57" s="16" t="n">
        <v>1</v>
      </c>
      <c r="D57" s="16" t="n">
        <f aca="false">C26</f>
        <v>7.5</v>
      </c>
      <c r="E57" s="16" t="n">
        <f aca="false">F26/(C26+1)</f>
        <v>129.538266919671</v>
      </c>
    </row>
    <row r="58" customFormat="false" ht="13" hidden="false" customHeight="false" outlineLevel="0" collapsed="false">
      <c r="C58" s="16" t="n">
        <v>2</v>
      </c>
      <c r="D58" s="16" t="n">
        <f aca="false">C27</f>
        <v>9</v>
      </c>
      <c r="E58" s="16" t="n">
        <f aca="false">F27/(C27+1)</f>
        <v>110.10752688172</v>
      </c>
    </row>
    <row r="59" customFormat="false" ht="13" hidden="false" customHeight="false" outlineLevel="0" collapsed="false">
      <c r="C59" s="16" t="n">
        <v>3</v>
      </c>
      <c r="D59" s="16" t="n">
        <f aca="false">C28</f>
        <v>10.5</v>
      </c>
      <c r="E59" s="16" t="n">
        <f aca="false">F28/(C28+1)</f>
        <v>95.7456755493221</v>
      </c>
    </row>
    <row r="60" customFormat="false" ht="13" hidden="false" customHeight="false" outlineLevel="0" collapsed="false">
      <c r="C60" s="16" t="n">
        <v>4</v>
      </c>
      <c r="D60" s="16" t="n">
        <f aca="false">C29</f>
        <v>11.5</v>
      </c>
      <c r="E60" s="16" t="n">
        <f aca="false">F29/(C29+1)</f>
        <v>88.0860215053763</v>
      </c>
    </row>
    <row r="61" customFormat="false" ht="13" hidden="false" customHeight="false" outlineLevel="0" collapsed="false">
      <c r="C61" s="16" t="n">
        <v>5</v>
      </c>
      <c r="D61" s="16" t="n">
        <f aca="false">C30</f>
        <v>8</v>
      </c>
      <c r="E61" s="16" t="n">
        <f aca="false">F30/(C30+1)</f>
        <v>122.341696535245</v>
      </c>
      <c r="I61" s="3"/>
      <c r="J61" s="36"/>
      <c r="K61" s="36"/>
      <c r="L61" s="36"/>
      <c r="M61" s="36"/>
    </row>
    <row r="62" customFormat="false" ht="13" hidden="false" customHeight="false" outlineLevel="0" collapsed="false">
      <c r="C62" s="16" t="n">
        <v>6</v>
      </c>
      <c r="D62" s="16" t="n">
        <f aca="false">C31</f>
        <v>10</v>
      </c>
      <c r="E62" s="16" t="n">
        <f aca="false">F31/(C31+1)</f>
        <v>100.097751710655</v>
      </c>
      <c r="I62" s="3"/>
      <c r="J62" s="3"/>
      <c r="K62" s="3"/>
      <c r="L62" s="3"/>
      <c r="M62" s="3"/>
    </row>
    <row r="63" customFormat="false" ht="13" hidden="false" customHeight="false" outlineLevel="0" collapsed="false">
      <c r="C63" s="16" t="n">
        <v>7</v>
      </c>
      <c r="D63" s="16" t="n">
        <f aca="false">C32</f>
        <v>12</v>
      </c>
      <c r="E63" s="16" t="n">
        <f aca="false">F32/(C32+1)</f>
        <v>84.6980976013234</v>
      </c>
    </row>
    <row r="64" customFormat="false" ht="13" hidden="false" customHeight="false" outlineLevel="0" collapsed="false">
      <c r="C64" s="34" t="n">
        <v>1</v>
      </c>
      <c r="D64" s="34" t="n">
        <f aca="false">J11</f>
        <v>7.5</v>
      </c>
      <c r="E64" s="16" t="n">
        <f aca="false">M11/(J11+1)</f>
        <v>97.1537001897533</v>
      </c>
    </row>
    <row r="65" customFormat="false" ht="13" hidden="false" customHeight="false" outlineLevel="0" collapsed="false">
      <c r="C65" s="16" t="n">
        <v>2</v>
      </c>
      <c r="D65" s="37" t="n">
        <f aca="false">J12</f>
        <v>6</v>
      </c>
      <c r="E65" s="16" t="n">
        <f aca="false">M12/(J12+1)</f>
        <v>117.972350230415</v>
      </c>
    </row>
    <row r="66" customFormat="false" ht="13" hidden="false" customHeight="false" outlineLevel="0" collapsed="false">
      <c r="C66" s="16" t="n">
        <v>3</v>
      </c>
      <c r="D66" s="37" t="n">
        <f aca="false">J13</f>
        <v>11</v>
      </c>
      <c r="E66" s="16" t="n">
        <f aca="false">M13/(J13+1)</f>
        <v>68.8172043010753</v>
      </c>
    </row>
    <row r="67" customFormat="false" ht="13" hidden="false" customHeight="false" outlineLevel="0" collapsed="false">
      <c r="C67" s="16" t="n">
        <v>4</v>
      </c>
      <c r="D67" s="37" t="n">
        <f aca="false">J14</f>
        <v>6.5</v>
      </c>
      <c r="E67" s="16" t="n">
        <f aca="false">M14/(J14+1)</f>
        <v>110.10752688172</v>
      </c>
    </row>
    <row r="68" customFormat="false" ht="13" hidden="false" customHeight="false" outlineLevel="0" collapsed="false">
      <c r="C68" s="16" t="n">
        <v>5</v>
      </c>
      <c r="D68" s="37" t="n">
        <f aca="false">J15</f>
        <v>8.5</v>
      </c>
      <c r="E68" s="16" t="n">
        <f aca="false">M15/(J15+1)</f>
        <v>86.9269949066214</v>
      </c>
    </row>
    <row r="69" customFormat="false" ht="13" hidden="false" customHeight="false" outlineLevel="0" collapsed="false">
      <c r="C69" s="16" t="n">
        <v>6</v>
      </c>
      <c r="D69" s="37" t="n">
        <f aca="false">J16</f>
        <v>10.5</v>
      </c>
      <c r="E69" s="16" t="n">
        <f aca="false">M16/(J16+1)</f>
        <v>71.8092566619916</v>
      </c>
    </row>
    <row r="70" customFormat="false" ht="13" hidden="false" customHeight="false" outlineLevel="0" collapsed="false">
      <c r="C70" s="16" t="n">
        <v>7</v>
      </c>
      <c r="D70" s="37" t="n">
        <f aca="false">J17</f>
        <v>8.5</v>
      </c>
      <c r="E70" s="16" t="n">
        <f aca="false">M17/(J17+1)</f>
        <v>86.9269949066214</v>
      </c>
    </row>
    <row r="71" customFormat="false" ht="13" hidden="false" customHeight="false" outlineLevel="0" collapsed="false">
      <c r="C71" s="16" t="n">
        <v>8</v>
      </c>
      <c r="D71" s="37" t="n">
        <f aca="false">J18</f>
        <v>7</v>
      </c>
      <c r="E71" s="16" t="n">
        <f aca="false">M18/(J18+1)</f>
        <v>103.225806451613</v>
      </c>
    </row>
    <row r="72" customFormat="false" ht="13" hidden="false" customHeight="false" outlineLevel="0" collapsed="false">
      <c r="C72" s="16" t="n">
        <v>9</v>
      </c>
      <c r="D72" s="37" t="n">
        <f aca="false">J19</f>
        <v>9</v>
      </c>
      <c r="E72" s="16" t="n">
        <f aca="false">M19/(J19+1)</f>
        <v>82.5806451612903</v>
      </c>
    </row>
    <row r="73" customFormat="false" ht="13" hidden="false" customHeight="false" outlineLevel="0" collapsed="false">
      <c r="C73" s="16" t="n">
        <v>10</v>
      </c>
      <c r="D73" s="37" t="n">
        <f aca="false">J20</f>
        <v>10</v>
      </c>
      <c r="E73" s="16" t="n">
        <f aca="false">M20/(J20+1)</f>
        <v>75.0733137829912</v>
      </c>
    </row>
    <row r="74" customFormat="false" ht="13" hidden="false" customHeight="false" outlineLevel="0" collapsed="false">
      <c r="C74" s="16" t="n">
        <v>1</v>
      </c>
      <c r="D74" s="16" t="n">
        <f aca="false">J26</f>
        <v>7.5</v>
      </c>
      <c r="E74" s="16" t="n">
        <f aca="false">M26/(J26+1)</f>
        <v>129.538266919671</v>
      </c>
    </row>
    <row r="75" customFormat="false" ht="13" hidden="false" customHeight="false" outlineLevel="0" collapsed="false">
      <c r="C75" s="16" t="n">
        <v>2</v>
      </c>
      <c r="D75" s="16" t="n">
        <f aca="false">J27</f>
        <v>11</v>
      </c>
      <c r="E75" s="16" t="n">
        <f aca="false">M27/(J27+1)</f>
        <v>91.7562724014337</v>
      </c>
    </row>
    <row r="76" customFormat="false" ht="13" hidden="false" customHeight="false" outlineLevel="0" collapsed="false">
      <c r="C76" s="16" t="n">
        <v>3</v>
      </c>
      <c r="D76" s="16" t="n">
        <f aca="false">J28</f>
        <v>9</v>
      </c>
      <c r="E76" s="16" t="n">
        <f aca="false">M28/(J28+1)</f>
        <v>110.10752688172</v>
      </c>
    </row>
    <row r="77" customFormat="false" ht="13" hidden="false" customHeight="false" outlineLevel="0" collapsed="false">
      <c r="C77" s="16" t="n">
        <v>4</v>
      </c>
      <c r="D77" s="16" t="n">
        <f aca="false">J29</f>
        <v>8</v>
      </c>
      <c r="E77" s="16" t="n">
        <f aca="false">M29/(J29+1)</f>
        <v>122.341696535245</v>
      </c>
    </row>
    <row r="78" customFormat="false" ht="13" hidden="false" customHeight="false" outlineLevel="0" collapsed="false">
      <c r="C78" s="16" t="n">
        <v>5</v>
      </c>
      <c r="D78" s="16" t="n">
        <f aca="false">J30</f>
        <v>9.5</v>
      </c>
      <c r="E78" s="16" t="n">
        <f aca="false">M30/(J30+1)</f>
        <v>104.864311315924</v>
      </c>
    </row>
    <row r="79" customFormat="false" ht="13" hidden="false" customHeight="false" outlineLevel="0" collapsed="false">
      <c r="C79" s="16" t="n">
        <v>6</v>
      </c>
      <c r="D79" s="16" t="n">
        <f aca="false">J31</f>
        <v>10.5</v>
      </c>
      <c r="E79" s="16" t="n">
        <f aca="false">M31/(J31+1)</f>
        <v>95.7456755493221</v>
      </c>
    </row>
    <row r="80" customFormat="false" ht="13" hidden="false" customHeight="false" outlineLevel="0" collapsed="false">
      <c r="C80" s="16" t="n">
        <v>7</v>
      </c>
      <c r="D80" s="16" t="n">
        <f aca="false">J32</f>
        <v>12.5</v>
      </c>
      <c r="E80" s="16" t="n">
        <f aca="false">M32/(J32+1)</f>
        <v>81.5611310234966</v>
      </c>
    </row>
    <row r="81" customFormat="false" ht="13" hidden="false" customHeight="false" outlineLevel="0" collapsed="false">
      <c r="C81" s="34" t="n">
        <v>1</v>
      </c>
      <c r="D81" s="34" t="n">
        <f aca="false">Q11</f>
        <v>10</v>
      </c>
      <c r="E81" s="16" t="n">
        <f aca="false">T11/(Q11+1)</f>
        <v>75.0733137829912</v>
      </c>
    </row>
    <row r="82" customFormat="false" ht="13" hidden="false" customHeight="false" outlineLevel="0" collapsed="false">
      <c r="C82" s="16" t="n">
        <v>2</v>
      </c>
      <c r="D82" s="37" t="n">
        <f aca="false">Q12</f>
        <v>11</v>
      </c>
      <c r="E82" s="16" t="n">
        <f aca="false">T12/(Q12+1)</f>
        <v>68.8172043010753</v>
      </c>
    </row>
    <row r="83" customFormat="false" ht="13" hidden="false" customHeight="false" outlineLevel="0" collapsed="false">
      <c r="C83" s="16" t="n">
        <v>3</v>
      </c>
      <c r="D83" s="37" t="n">
        <f aca="false">Q13</f>
        <v>6</v>
      </c>
      <c r="E83" s="16" t="n">
        <f aca="false">T13/(Q13+1)</f>
        <v>117.972350230415</v>
      </c>
    </row>
    <row r="84" customFormat="false" ht="13" hidden="false" customHeight="false" outlineLevel="0" collapsed="false">
      <c r="C84" s="16" t="n">
        <v>4</v>
      </c>
      <c r="D84" s="37" t="n">
        <f aca="false">Q14</f>
        <v>9</v>
      </c>
      <c r="E84" s="16" t="n">
        <f aca="false">T14/(Q14+1)</f>
        <v>82.5806451612903</v>
      </c>
    </row>
    <row r="85" customFormat="false" ht="13" hidden="false" customHeight="false" outlineLevel="0" collapsed="false">
      <c r="C85" s="16" t="n">
        <v>5</v>
      </c>
      <c r="D85" s="37" t="n">
        <f aca="false">Q15</f>
        <v>11</v>
      </c>
      <c r="E85" s="16" t="n">
        <f aca="false">T15/(Q15+1)</f>
        <v>68.8172043010753</v>
      </c>
    </row>
    <row r="86" customFormat="false" ht="13" hidden="false" customHeight="false" outlineLevel="0" collapsed="false">
      <c r="C86" s="16" t="n">
        <v>6</v>
      </c>
      <c r="D86" s="37" t="n">
        <f aca="false">Q16</f>
        <v>9</v>
      </c>
      <c r="E86" s="16" t="n">
        <f aca="false">T16/(Q16+1)</f>
        <v>82.5806451612903</v>
      </c>
    </row>
    <row r="87" customFormat="false" ht="13" hidden="false" customHeight="false" outlineLevel="0" collapsed="false">
      <c r="C87" s="16" t="n">
        <v>7</v>
      </c>
      <c r="D87" s="37" t="n">
        <f aca="false">Q17</f>
        <v>3</v>
      </c>
      <c r="E87" s="16" t="n">
        <f aca="false">T17/(Q17+1)</f>
        <v>206.451612903226</v>
      </c>
    </row>
    <row r="88" customFormat="false" ht="13" hidden="false" customHeight="false" outlineLevel="0" collapsed="false">
      <c r="C88" s="16" t="n">
        <v>8</v>
      </c>
      <c r="D88" s="37" t="n">
        <f aca="false">Q18</f>
        <v>7</v>
      </c>
      <c r="E88" s="16" t="n">
        <f aca="false">T18/(Q18+1)</f>
        <v>103.225806451613</v>
      </c>
    </row>
    <row r="89" customFormat="false" ht="13" hidden="false" customHeight="false" outlineLevel="0" collapsed="false">
      <c r="C89" s="16" t="n">
        <v>9</v>
      </c>
      <c r="D89" s="37" t="n">
        <f aca="false">Q19</f>
        <v>11</v>
      </c>
      <c r="E89" s="16" t="n">
        <f aca="false">T19/(Q19+1)</f>
        <v>68.8172043010753</v>
      </c>
    </row>
    <row r="90" customFormat="false" ht="13" hidden="false" customHeight="false" outlineLevel="0" collapsed="false">
      <c r="C90" s="16" t="n">
        <v>10</v>
      </c>
      <c r="D90" s="37" t="n">
        <f aca="false">Q20</f>
        <v>6</v>
      </c>
      <c r="E90" s="16" t="n">
        <f aca="false">T20/(Q20+1)</f>
        <v>117.972350230415</v>
      </c>
    </row>
    <row r="91" customFormat="false" ht="13" hidden="false" customHeight="false" outlineLevel="0" collapsed="false">
      <c r="C91" s="16" t="n">
        <v>1</v>
      </c>
      <c r="D91" s="16" t="n">
        <f aca="false">Q26</f>
        <v>9</v>
      </c>
      <c r="E91" s="16" t="n">
        <f aca="false">T26/(Q26+1)</f>
        <v>110.10752688172</v>
      </c>
    </row>
    <row r="92" customFormat="false" ht="13" hidden="false" customHeight="false" outlineLevel="0" collapsed="false">
      <c r="C92" s="16" t="n">
        <v>2</v>
      </c>
      <c r="D92" s="16" t="n">
        <f aca="false">Q27</f>
        <v>8</v>
      </c>
      <c r="E92" s="16" t="n">
        <f aca="false">T27/(Q27+1)</f>
        <v>122.341696535245</v>
      </c>
    </row>
    <row r="93" customFormat="false" ht="13" hidden="false" customHeight="false" outlineLevel="0" collapsed="false">
      <c r="C93" s="16" t="n">
        <v>3</v>
      </c>
      <c r="D93" s="16" t="n">
        <f aca="false">Q28</f>
        <v>12</v>
      </c>
      <c r="E93" s="16" t="n">
        <f aca="false">T28/(Q28+1)</f>
        <v>84.6980976013234</v>
      </c>
    </row>
    <row r="94" customFormat="false" ht="13" hidden="false" customHeight="false" outlineLevel="0" collapsed="false">
      <c r="C94" s="16" t="n">
        <v>4</v>
      </c>
      <c r="D94" s="16" t="n">
        <f aca="false">Q29</f>
        <v>12</v>
      </c>
      <c r="E94" s="16" t="n">
        <f aca="false">T29/(Q29+1)</f>
        <v>84.6980976013234</v>
      </c>
    </row>
    <row r="95" customFormat="false" ht="13" hidden="false" customHeight="false" outlineLevel="0" collapsed="false">
      <c r="C95" s="16" t="n">
        <v>5</v>
      </c>
      <c r="D95" s="16" t="n">
        <f aca="false">Q30</f>
        <v>9</v>
      </c>
      <c r="E95" s="16" t="n">
        <f aca="false">T30/(Q30+1)</f>
        <v>110.10752688172</v>
      </c>
    </row>
    <row r="96" customFormat="false" ht="13" hidden="false" customHeight="false" outlineLevel="0" collapsed="false">
      <c r="C96" s="16" t="n">
        <v>6</v>
      </c>
      <c r="D96" s="16" t="n">
        <f aca="false">Q31</f>
        <v>9</v>
      </c>
      <c r="E96" s="16" t="n">
        <f aca="false">T31/(Q31+1)</f>
        <v>110.10752688172</v>
      </c>
    </row>
    <row r="97" customFormat="false" ht="13" hidden="false" customHeight="false" outlineLevel="0" collapsed="false">
      <c r="C97" s="16" t="n">
        <v>7</v>
      </c>
      <c r="D97" s="16" t="n">
        <f aca="false">Q32</f>
        <v>10</v>
      </c>
      <c r="E97" s="16" t="n">
        <f aca="false">T32/(Q32+1)</f>
        <v>100.097751710655</v>
      </c>
    </row>
    <row r="98" customFormat="false" ht="13" hidden="false" customHeight="false" outlineLevel="0" collapsed="false">
      <c r="C98" s="16" t="n">
        <v>8</v>
      </c>
      <c r="D98" s="16" t="n">
        <f aca="false">Q33</f>
        <v>9</v>
      </c>
      <c r="E98" s="16" t="n">
        <f aca="false">T33/(Q33+1)</f>
        <v>110.10752688172</v>
      </c>
    </row>
    <row r="99" customFormat="false" ht="13" hidden="false" customHeight="false" outlineLevel="0" collapsed="false">
      <c r="C99" s="34" t="n">
        <v>1</v>
      </c>
      <c r="D99" s="34" t="n">
        <f aca="false">X11</f>
        <v>9</v>
      </c>
      <c r="E99" s="16" t="n">
        <f aca="false">AA11/(X11+1)</f>
        <v>82.5806451612903</v>
      </c>
    </row>
    <row r="100" customFormat="false" ht="13" hidden="false" customHeight="false" outlineLevel="0" collapsed="false">
      <c r="C100" s="16" t="n">
        <v>2</v>
      </c>
      <c r="D100" s="34" t="n">
        <f aca="false">X12</f>
        <v>10.5</v>
      </c>
      <c r="E100" s="16" t="n">
        <f aca="false">AA12/(X12+1)</f>
        <v>71.8092566619916</v>
      </c>
    </row>
    <row r="101" customFormat="false" ht="13" hidden="false" customHeight="false" outlineLevel="0" collapsed="false">
      <c r="C101" s="16" t="n">
        <v>3</v>
      </c>
      <c r="D101" s="34" t="n">
        <f aca="false">X13</f>
        <v>11.5</v>
      </c>
      <c r="E101" s="16" t="n">
        <f aca="false">AA13/(X13+1)</f>
        <v>66.0645161290323</v>
      </c>
    </row>
    <row r="102" customFormat="false" ht="13" hidden="false" customHeight="false" outlineLevel="0" collapsed="false">
      <c r="C102" s="16" t="n">
        <v>4</v>
      </c>
      <c r="D102" s="34" t="n">
        <f aca="false">X14</f>
        <v>8</v>
      </c>
      <c r="E102" s="16" t="n">
        <f aca="false">AA14/(X14+1)</f>
        <v>91.7562724014337</v>
      </c>
    </row>
    <row r="103" customFormat="false" ht="13" hidden="false" customHeight="false" outlineLevel="0" collapsed="false">
      <c r="C103" s="16" t="n">
        <v>5</v>
      </c>
      <c r="D103" s="34" t="n">
        <f aca="false">X15</f>
        <v>7</v>
      </c>
      <c r="E103" s="16" t="n">
        <f aca="false">AA15/(X15+1)</f>
        <v>103.225806451613</v>
      </c>
    </row>
    <row r="104" customFormat="false" ht="13" hidden="false" customHeight="false" outlineLevel="0" collapsed="false">
      <c r="C104" s="16" t="n">
        <v>6</v>
      </c>
      <c r="D104" s="34" t="n">
        <f aca="false">X16</f>
        <v>7</v>
      </c>
      <c r="E104" s="16" t="n">
        <f aca="false">AA16/(X16+1)</f>
        <v>103.225806451613</v>
      </c>
    </row>
    <row r="105" customFormat="false" ht="13" hidden="false" customHeight="false" outlineLevel="0" collapsed="false">
      <c r="C105" s="16" t="n">
        <v>7</v>
      </c>
      <c r="D105" s="34" t="n">
        <f aca="false">X17</f>
        <v>8</v>
      </c>
      <c r="E105" s="16" t="n">
        <f aca="false">AA17/(X17+1)</f>
        <v>91.7562724014337</v>
      </c>
    </row>
    <row r="106" customFormat="false" ht="13" hidden="false" customHeight="false" outlineLevel="0" collapsed="false">
      <c r="C106" s="16" t="n">
        <v>8</v>
      </c>
      <c r="D106" s="34" t="n">
        <f aca="false">X18</f>
        <v>8</v>
      </c>
      <c r="E106" s="16" t="n">
        <f aca="false">AA18/(X18+1)</f>
        <v>91.7562724014337</v>
      </c>
    </row>
    <row r="107" customFormat="false" ht="13" hidden="false" customHeight="false" outlineLevel="0" collapsed="false">
      <c r="C107" s="16" t="n">
        <v>9</v>
      </c>
      <c r="D107" s="34" t="n">
        <f aca="false">X19</f>
        <v>11.5</v>
      </c>
      <c r="E107" s="16" t="n">
        <f aca="false">AA19/(X19+1)</f>
        <v>66.0645161290323</v>
      </c>
    </row>
    <row r="108" customFormat="false" ht="13" hidden="false" customHeight="false" outlineLevel="0" collapsed="false">
      <c r="C108" s="16" t="n">
        <v>10</v>
      </c>
      <c r="D108" s="34" t="n">
        <f aca="false">X20</f>
        <v>9.5</v>
      </c>
      <c r="E108" s="16" t="n">
        <f aca="false">AA20/(X20+1)</f>
        <v>78.6482334869432</v>
      </c>
    </row>
    <row r="109" customFormat="false" ht="13" hidden="false" customHeight="false" outlineLevel="0" collapsed="false">
      <c r="C109" s="16" t="n">
        <v>1</v>
      </c>
      <c r="D109" s="16" t="n">
        <f aca="false">X26</f>
        <v>10</v>
      </c>
      <c r="E109" s="16" t="n">
        <f aca="false">AA26/(X26+1)</f>
        <v>100.097751710655</v>
      </c>
    </row>
    <row r="110" customFormat="false" ht="13" hidden="false" customHeight="false" outlineLevel="0" collapsed="false">
      <c r="C110" s="16" t="n">
        <v>2</v>
      </c>
      <c r="D110" s="16" t="n">
        <f aca="false">X27</f>
        <v>10.5</v>
      </c>
      <c r="E110" s="16" t="n">
        <f aca="false">AA27/(X27+1)</f>
        <v>95.7456755493221</v>
      </c>
    </row>
    <row r="111" customFormat="false" ht="13" hidden="false" customHeight="false" outlineLevel="0" collapsed="false">
      <c r="C111" s="16" t="n">
        <v>3</v>
      </c>
      <c r="D111" s="16" t="n">
        <f aca="false">X28</f>
        <v>11.5</v>
      </c>
      <c r="E111" s="16" t="n">
        <f aca="false">AA28/(X28+1)</f>
        <v>88.0860215053763</v>
      </c>
    </row>
    <row r="112" customFormat="false" ht="13" hidden="false" customHeight="false" outlineLevel="0" collapsed="false">
      <c r="C112" s="16" t="n">
        <v>4</v>
      </c>
      <c r="D112" s="16" t="n">
        <f aca="false">X29</f>
        <v>13.5</v>
      </c>
      <c r="E112" s="16" t="n">
        <f aca="false">AA29/(X29+1)</f>
        <v>75.9362254356693</v>
      </c>
    </row>
    <row r="113" customFormat="false" ht="13" hidden="false" customHeight="false" outlineLevel="0" collapsed="false">
      <c r="C113" s="16" t="n">
        <v>5</v>
      </c>
      <c r="D113" s="16" t="n">
        <f aca="false">X30</f>
        <v>16</v>
      </c>
      <c r="E113" s="16" t="n">
        <f aca="false">AA30/(X30+1)</f>
        <v>64.7691334598355</v>
      </c>
    </row>
    <row r="114" customFormat="false" ht="13" hidden="false" customHeight="false" outlineLevel="0" collapsed="false">
      <c r="C114" s="16" t="n">
        <v>6</v>
      </c>
      <c r="D114" s="16" t="n">
        <f aca="false">X31</f>
        <v>13.5</v>
      </c>
      <c r="E114" s="16" t="n">
        <f aca="false">AA31/(X31+1)</f>
        <v>75.9362254356693</v>
      </c>
    </row>
    <row r="115" customFormat="false" ht="13" hidden="false" customHeight="false" outlineLevel="0" collapsed="false">
      <c r="C115" s="16" t="n">
        <v>7</v>
      </c>
      <c r="D115" s="16" t="n">
        <f aca="false">X32</f>
        <v>9</v>
      </c>
      <c r="E115" s="16" t="n">
        <f aca="false">AA32/(X32+1)</f>
        <v>110.10752688172</v>
      </c>
    </row>
  </sheetData>
  <mergeCells count="54">
    <mergeCell ref="D6:F6"/>
    <mergeCell ref="K6:M6"/>
    <mergeCell ref="R6:T6"/>
    <mergeCell ref="Y6:AA6"/>
    <mergeCell ref="AF6:AH6"/>
    <mergeCell ref="B8:G8"/>
    <mergeCell ref="I8:N8"/>
    <mergeCell ref="P8:U8"/>
    <mergeCell ref="W8:AB8"/>
    <mergeCell ref="AD8:AI8"/>
    <mergeCell ref="B9:B10"/>
    <mergeCell ref="C9:C10"/>
    <mergeCell ref="E9:E10"/>
    <mergeCell ref="I9:I10"/>
    <mergeCell ref="J9:J10"/>
    <mergeCell ref="L9:L10"/>
    <mergeCell ref="P9:P10"/>
    <mergeCell ref="Q9:Q10"/>
    <mergeCell ref="S9:S10"/>
    <mergeCell ref="W9:W10"/>
    <mergeCell ref="X9:X10"/>
    <mergeCell ref="Z9:Z10"/>
    <mergeCell ref="AD9:AD10"/>
    <mergeCell ref="AE9:AE10"/>
    <mergeCell ref="AG9:AG10"/>
    <mergeCell ref="B23:G23"/>
    <mergeCell ref="I23:N23"/>
    <mergeCell ref="P23:U23"/>
    <mergeCell ref="W23:AB23"/>
    <mergeCell ref="AD23:AI23"/>
    <mergeCell ref="B24:B25"/>
    <mergeCell ref="C24:C25"/>
    <mergeCell ref="E24:E25"/>
    <mergeCell ref="I24:I25"/>
    <mergeCell ref="J24:J25"/>
    <mergeCell ref="L24:L25"/>
    <mergeCell ref="P24:P25"/>
    <mergeCell ref="Q24:Q25"/>
    <mergeCell ref="S24:S25"/>
    <mergeCell ref="W24:W25"/>
    <mergeCell ref="X24:X25"/>
    <mergeCell ref="Z24:Z25"/>
    <mergeCell ref="AD24:AD25"/>
    <mergeCell ref="AE24:AE25"/>
    <mergeCell ref="AG24:AG25"/>
    <mergeCell ref="E40:G40"/>
    <mergeCell ref="E41:G41"/>
    <mergeCell ref="I42:K42"/>
    <mergeCell ref="J44:K44"/>
    <mergeCell ref="H47:J47"/>
    <mergeCell ref="H49:J49"/>
    <mergeCell ref="H55:J55"/>
    <mergeCell ref="H56:J56"/>
    <mergeCell ref="J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15"/>
  <sheetViews>
    <sheetView showFormulas="false" showGridLines="true" showRowColHeaders="true" showZeros="true" rightToLeft="false" tabSelected="false" showOutlineSymbols="true" defaultGridColor="true" view="normal" topLeftCell="A13" colorId="64" zoomScale="125" zoomScaleNormal="125" zoomScalePageLayoutView="100" workbookViewId="0">
      <selection pane="topLeft" activeCell="R42" activeCellId="0" sqref="R42:W5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42"/>
    <col collapsed="false" customWidth="true" hidden="false" outlineLevel="0" max="8" min="8" style="0" width="5.28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1" customFormat="false" ht="13" hidden="false" customHeight="false" outlineLevel="0" collapsed="false">
      <c r="F1" s="1" t="s">
        <v>0</v>
      </c>
      <c r="G1" s="1"/>
      <c r="H1" s="1"/>
    </row>
    <row r="2" customFormat="false" ht="13" hidden="false" customHeight="false" outlineLevel="0" collapsed="false">
      <c r="F2" s="1" t="s">
        <v>48</v>
      </c>
      <c r="G2" s="1" t="n">
        <v>200</v>
      </c>
      <c r="H2" s="1" t="s">
        <v>2</v>
      </c>
    </row>
    <row r="3" customFormat="false" ht="13" hidden="false" customHeight="false" outlineLevel="0" collapsed="false">
      <c r="B3" s="2" t="s">
        <v>3</v>
      </c>
      <c r="F3" s="1"/>
      <c r="G3" s="1" t="n">
        <v>372</v>
      </c>
      <c r="H3" s="1" t="s">
        <v>4</v>
      </c>
    </row>
    <row r="5" customFormat="false" ht="13" hidden="false" customHeight="false" outlineLevel="0" collapsed="false"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3" hidden="false" customHeight="false" outlineLevel="0" collapsed="false">
      <c r="B6" s="2" t="s">
        <v>49</v>
      </c>
      <c r="D6" s="4" t="s">
        <v>50</v>
      </c>
      <c r="E6" s="4"/>
      <c r="F6" s="4"/>
      <c r="I6" s="2" t="s">
        <v>60</v>
      </c>
      <c r="K6" s="4" t="s">
        <v>50</v>
      </c>
      <c r="L6" s="4"/>
      <c r="M6" s="4"/>
      <c r="P6" s="5" t="s">
        <v>53</v>
      </c>
      <c r="Q6" s="6"/>
      <c r="R6" s="4" t="s">
        <v>50</v>
      </c>
      <c r="S6" s="4"/>
      <c r="T6" s="4"/>
      <c r="W6" s="5" t="s">
        <v>58</v>
      </c>
      <c r="X6" s="6"/>
      <c r="Y6" s="4" t="s">
        <v>50</v>
      </c>
      <c r="Z6" s="4"/>
      <c r="AA6" s="4"/>
      <c r="AD6" s="7"/>
      <c r="AE6" s="8"/>
      <c r="AF6" s="9"/>
      <c r="AG6" s="9"/>
      <c r="AH6" s="9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3" hidden="false" customHeight="false" outlineLevel="0" collapsed="false"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" hidden="false" customHeight="false" outlineLevel="0" collapsed="false">
      <c r="B8" s="10" t="s">
        <v>11</v>
      </c>
      <c r="C8" s="10"/>
      <c r="D8" s="10"/>
      <c r="E8" s="10"/>
      <c r="F8" s="10"/>
      <c r="G8" s="10"/>
      <c r="I8" s="10" t="s">
        <v>11</v>
      </c>
      <c r="J8" s="10"/>
      <c r="K8" s="10"/>
      <c r="L8" s="10"/>
      <c r="M8" s="10"/>
      <c r="N8" s="10"/>
      <c r="P8" s="10" t="s">
        <v>11</v>
      </c>
      <c r="Q8" s="10"/>
      <c r="R8" s="10"/>
      <c r="S8" s="10"/>
      <c r="T8" s="10"/>
      <c r="U8" s="10"/>
      <c r="W8" s="10" t="s">
        <v>11</v>
      </c>
      <c r="X8" s="10"/>
      <c r="Y8" s="10"/>
      <c r="Z8" s="10"/>
      <c r="AA8" s="10"/>
      <c r="AB8" s="10"/>
      <c r="AD8" s="9"/>
      <c r="AE8" s="9"/>
      <c r="AF8" s="9"/>
      <c r="AG8" s="9"/>
      <c r="AH8" s="9"/>
      <c r="AI8" s="9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5" hidden="false" customHeight="true" outlineLevel="0" collapsed="false">
      <c r="B9" s="11" t="s">
        <v>12</v>
      </c>
      <c r="C9" s="11" t="s">
        <v>13</v>
      </c>
      <c r="D9" s="12" t="s">
        <v>14</v>
      </c>
      <c r="E9" s="13" t="s">
        <v>0</v>
      </c>
      <c r="F9" s="14" t="s">
        <v>15</v>
      </c>
      <c r="G9" s="14" t="s">
        <v>16</v>
      </c>
      <c r="I9" s="11" t="s">
        <v>12</v>
      </c>
      <c r="J9" s="11" t="s">
        <v>13</v>
      </c>
      <c r="K9" s="12" t="s">
        <v>14</v>
      </c>
      <c r="L9" s="13" t="s">
        <v>0</v>
      </c>
      <c r="M9" s="14" t="s">
        <v>15</v>
      </c>
      <c r="N9" s="14" t="s">
        <v>16</v>
      </c>
      <c r="P9" s="11" t="s">
        <v>12</v>
      </c>
      <c r="Q9" s="11" t="s">
        <v>13</v>
      </c>
      <c r="R9" s="12" t="s">
        <v>14</v>
      </c>
      <c r="S9" s="13" t="s">
        <v>0</v>
      </c>
      <c r="T9" s="14" t="s">
        <v>15</v>
      </c>
      <c r="U9" s="14" t="s">
        <v>16</v>
      </c>
      <c r="W9" s="11" t="s">
        <v>12</v>
      </c>
      <c r="X9" s="11" t="s">
        <v>13</v>
      </c>
      <c r="Y9" s="12" t="s">
        <v>14</v>
      </c>
      <c r="Z9" s="13" t="s">
        <v>0</v>
      </c>
      <c r="AA9" s="14" t="s">
        <v>15</v>
      </c>
      <c r="AB9" s="14" t="s">
        <v>16</v>
      </c>
      <c r="AD9" s="15"/>
      <c r="AE9" s="15"/>
      <c r="AF9" s="9"/>
      <c r="AG9" s="15"/>
      <c r="AH9" s="9"/>
      <c r="AI9" s="9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5" hidden="false" customHeight="true" outlineLevel="0" collapsed="false">
      <c r="B10" s="11"/>
      <c r="C10" s="11"/>
      <c r="D10" s="12" t="s">
        <v>17</v>
      </c>
      <c r="E10" s="13"/>
      <c r="F10" s="14" t="s">
        <v>18</v>
      </c>
      <c r="G10" s="14" t="s">
        <v>18</v>
      </c>
      <c r="I10" s="11"/>
      <c r="J10" s="11"/>
      <c r="K10" s="12" t="s">
        <v>17</v>
      </c>
      <c r="L10" s="13"/>
      <c r="M10" s="14" t="s">
        <v>18</v>
      </c>
      <c r="N10" s="14" t="s">
        <v>18</v>
      </c>
      <c r="P10" s="11"/>
      <c r="Q10" s="11"/>
      <c r="R10" s="12" t="s">
        <v>17</v>
      </c>
      <c r="S10" s="13"/>
      <c r="T10" s="14" t="s">
        <v>18</v>
      </c>
      <c r="U10" s="14" t="s">
        <v>18</v>
      </c>
      <c r="W10" s="11"/>
      <c r="X10" s="11"/>
      <c r="Y10" s="12" t="s">
        <v>17</v>
      </c>
      <c r="Z10" s="13"/>
      <c r="AA10" s="14" t="s">
        <v>19</v>
      </c>
      <c r="AB10" s="14" t="s">
        <v>19</v>
      </c>
      <c r="AD10" s="15"/>
      <c r="AE10" s="15"/>
      <c r="AF10" s="9"/>
      <c r="AG10" s="15"/>
      <c r="AH10" s="9"/>
      <c r="AI10" s="9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13" hidden="false" customHeight="false" outlineLevel="0" collapsed="false">
      <c r="B11" s="16" t="n">
        <v>1</v>
      </c>
      <c r="C11" s="16" t="n">
        <v>7</v>
      </c>
      <c r="D11" s="16" t="n">
        <v>1536</v>
      </c>
      <c r="E11" s="17" t="n">
        <f aca="false">$G$2/$G$3</f>
        <v>0.537634408602151</v>
      </c>
      <c r="F11" s="17" t="n">
        <f aca="false">D11*E11</f>
        <v>825.806451612903</v>
      </c>
      <c r="G11" s="18" t="n">
        <f aca="false">F11/C11</f>
        <v>117.972350230415</v>
      </c>
      <c r="I11" s="16" t="n">
        <v>1</v>
      </c>
      <c r="J11" s="16" t="n">
        <v>5</v>
      </c>
      <c r="K11" s="16" t="n">
        <v>1536</v>
      </c>
      <c r="L11" s="17" t="n">
        <f aca="false">$G$2/$G$3</f>
        <v>0.537634408602151</v>
      </c>
      <c r="M11" s="17" t="n">
        <f aca="false">K11*L11</f>
        <v>825.806451612903</v>
      </c>
      <c r="N11" s="18" t="n">
        <f aca="false">M11/J11</f>
        <v>165.161290322581</v>
      </c>
      <c r="P11" s="16" t="n">
        <v>1</v>
      </c>
      <c r="Q11" s="16" t="n">
        <v>4</v>
      </c>
      <c r="R11" s="16" t="n">
        <v>1536</v>
      </c>
      <c r="S11" s="17" t="n">
        <f aca="false">$G$2/$G$3</f>
        <v>0.537634408602151</v>
      </c>
      <c r="T11" s="17" t="n">
        <f aca="false">R11*S11</f>
        <v>825.806451612903</v>
      </c>
      <c r="U11" s="18" t="n">
        <f aca="false">T11/Q11</f>
        <v>206.451612903226</v>
      </c>
      <c r="W11" s="16" t="n">
        <v>1</v>
      </c>
      <c r="X11" s="16" t="n">
        <v>5</v>
      </c>
      <c r="Y11" s="16" t="n">
        <v>1536</v>
      </c>
      <c r="Z11" s="17" t="n">
        <f aca="false">$G$2/$G$3</f>
        <v>0.537634408602151</v>
      </c>
      <c r="AA11" s="17" t="n">
        <f aca="false">Y11*Z11</f>
        <v>825.806451612903</v>
      </c>
      <c r="AB11" s="18" t="n">
        <f aca="false">AA11/X11</f>
        <v>165.161290322581</v>
      </c>
      <c r="AD11" s="3"/>
      <c r="AE11" s="3"/>
      <c r="AF11" s="3"/>
      <c r="AG11" s="19"/>
      <c r="AH11" s="19"/>
      <c r="AI11" s="20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3" hidden="false" customHeight="false" outlineLevel="0" collapsed="false">
      <c r="B12" s="16" t="n">
        <v>2</v>
      </c>
      <c r="C12" s="16" t="n">
        <v>6</v>
      </c>
      <c r="D12" s="16" t="n">
        <v>1536</v>
      </c>
      <c r="E12" s="17" t="n">
        <f aca="false">$G$2/$G$3</f>
        <v>0.537634408602151</v>
      </c>
      <c r="F12" s="17" t="n">
        <f aca="false">D12*E12</f>
        <v>825.806451612903</v>
      </c>
      <c r="G12" s="18" t="n">
        <f aca="false">F12/C12</f>
        <v>137.634408602151</v>
      </c>
      <c r="I12" s="16" t="n">
        <v>2</v>
      </c>
      <c r="J12" s="16" t="n">
        <v>5.5</v>
      </c>
      <c r="K12" s="16" t="n">
        <v>1536</v>
      </c>
      <c r="L12" s="17" t="n">
        <f aca="false">$G$2/$G$3</f>
        <v>0.537634408602151</v>
      </c>
      <c r="M12" s="17" t="n">
        <f aca="false">K12*L12</f>
        <v>825.806451612903</v>
      </c>
      <c r="N12" s="18" t="n">
        <f aca="false">M12/J12</f>
        <v>150.146627565982</v>
      </c>
      <c r="P12" s="16" t="n">
        <v>2</v>
      </c>
      <c r="Q12" s="16" t="n">
        <v>8</v>
      </c>
      <c r="R12" s="16" t="n">
        <v>1536</v>
      </c>
      <c r="S12" s="17" t="n">
        <f aca="false">$G$2/$G$3</f>
        <v>0.537634408602151</v>
      </c>
      <c r="T12" s="17" t="n">
        <f aca="false">R12*S12</f>
        <v>825.806451612903</v>
      </c>
      <c r="U12" s="18" t="n">
        <f aca="false">T12/Q12</f>
        <v>103.225806451613</v>
      </c>
      <c r="W12" s="16" t="n">
        <v>2</v>
      </c>
      <c r="X12" s="16" t="n">
        <v>5</v>
      </c>
      <c r="Y12" s="16" t="n">
        <v>1536</v>
      </c>
      <c r="Z12" s="17" t="n">
        <f aca="false">$G$2/$G$3</f>
        <v>0.537634408602151</v>
      </c>
      <c r="AA12" s="17" t="n">
        <f aca="false">Y12*Z12</f>
        <v>825.806451612903</v>
      </c>
      <c r="AB12" s="18" t="n">
        <f aca="false">AA12/X12</f>
        <v>165.161290322581</v>
      </c>
      <c r="AD12" s="3"/>
      <c r="AE12" s="3"/>
      <c r="AF12" s="3"/>
      <c r="AG12" s="19"/>
      <c r="AH12" s="19"/>
      <c r="AI12" s="20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3" hidden="false" customHeight="false" outlineLevel="0" collapsed="false">
      <c r="B13" s="16" t="n">
        <v>3</v>
      </c>
      <c r="C13" s="16" t="n">
        <v>4</v>
      </c>
      <c r="D13" s="16" t="n">
        <v>1536</v>
      </c>
      <c r="E13" s="17" t="n">
        <f aca="false">$G$2/$G$3</f>
        <v>0.537634408602151</v>
      </c>
      <c r="F13" s="17" t="n">
        <f aca="false">D13*E13</f>
        <v>825.806451612903</v>
      </c>
      <c r="G13" s="18" t="n">
        <f aca="false">F13/C13</f>
        <v>206.451612903226</v>
      </c>
      <c r="I13" s="16" t="n">
        <v>3</v>
      </c>
      <c r="J13" s="16" t="n">
        <v>5</v>
      </c>
      <c r="K13" s="16" t="n">
        <v>1536</v>
      </c>
      <c r="L13" s="17" t="n">
        <f aca="false">$G$2/$G$3</f>
        <v>0.537634408602151</v>
      </c>
      <c r="M13" s="17" t="n">
        <f aca="false">K13*L13</f>
        <v>825.806451612903</v>
      </c>
      <c r="N13" s="18" t="n">
        <f aca="false">M13/J13</f>
        <v>165.161290322581</v>
      </c>
      <c r="P13" s="16" t="n">
        <v>3</v>
      </c>
      <c r="Q13" s="16" t="n">
        <v>9</v>
      </c>
      <c r="R13" s="16" t="n">
        <v>1536</v>
      </c>
      <c r="S13" s="17" t="n">
        <f aca="false">$G$2/$G$3</f>
        <v>0.537634408602151</v>
      </c>
      <c r="T13" s="17" t="n">
        <f aca="false">R13*S13</f>
        <v>825.806451612903</v>
      </c>
      <c r="U13" s="18" t="n">
        <f aca="false">T13/Q13</f>
        <v>91.7562724014337</v>
      </c>
      <c r="W13" s="16" t="n">
        <v>3</v>
      </c>
      <c r="X13" s="16" t="n">
        <v>6</v>
      </c>
      <c r="Y13" s="16" t="n">
        <v>1536</v>
      </c>
      <c r="Z13" s="17" t="n">
        <f aca="false">$G$2/$G$3</f>
        <v>0.537634408602151</v>
      </c>
      <c r="AA13" s="17" t="n">
        <f aca="false">Y13*Z13</f>
        <v>825.806451612903</v>
      </c>
      <c r="AB13" s="18" t="n">
        <f aca="false">AA13/X13</f>
        <v>137.634408602151</v>
      </c>
      <c r="AD13" s="3"/>
      <c r="AE13" s="3"/>
      <c r="AF13" s="3"/>
      <c r="AG13" s="19"/>
      <c r="AH13" s="19"/>
      <c r="AI13" s="20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3" hidden="false" customHeight="false" outlineLevel="0" collapsed="false">
      <c r="B14" s="16" t="n">
        <v>4</v>
      </c>
      <c r="C14" s="16" t="n">
        <v>7</v>
      </c>
      <c r="D14" s="16" t="n">
        <v>1536</v>
      </c>
      <c r="E14" s="17" t="n">
        <f aca="false">$G$2/$G$3</f>
        <v>0.537634408602151</v>
      </c>
      <c r="F14" s="17" t="n">
        <f aca="false">D14*E14</f>
        <v>825.806451612903</v>
      </c>
      <c r="G14" s="18" t="n">
        <f aca="false">F14/C14</f>
        <v>117.972350230415</v>
      </c>
      <c r="I14" s="16" t="n">
        <v>4</v>
      </c>
      <c r="J14" s="16" t="n">
        <v>8</v>
      </c>
      <c r="K14" s="16" t="n">
        <v>1536</v>
      </c>
      <c r="L14" s="17" t="n">
        <f aca="false">$G$2/$G$3</f>
        <v>0.537634408602151</v>
      </c>
      <c r="M14" s="17" t="n">
        <f aca="false">K14*L14</f>
        <v>825.806451612903</v>
      </c>
      <c r="N14" s="18" t="n">
        <f aca="false">M14/J14</f>
        <v>103.225806451613</v>
      </c>
      <c r="P14" s="16" t="n">
        <v>4</v>
      </c>
      <c r="Q14" s="16" t="n">
        <v>6.5</v>
      </c>
      <c r="R14" s="16" t="n">
        <v>1536</v>
      </c>
      <c r="S14" s="17" t="n">
        <f aca="false">$G$2/$G$3</f>
        <v>0.537634408602151</v>
      </c>
      <c r="T14" s="17" t="n">
        <f aca="false">R14*S14</f>
        <v>825.806451612903</v>
      </c>
      <c r="U14" s="18" t="n">
        <f aca="false">T14/Q14</f>
        <v>127.047146401985</v>
      </c>
      <c r="W14" s="16" t="n">
        <v>4</v>
      </c>
      <c r="X14" s="16" t="n">
        <v>6.5</v>
      </c>
      <c r="Y14" s="16" t="n">
        <v>1536</v>
      </c>
      <c r="Z14" s="17" t="n">
        <f aca="false">$G$2/$G$3</f>
        <v>0.537634408602151</v>
      </c>
      <c r="AA14" s="17" t="n">
        <f aca="false">Y14*Z14</f>
        <v>825.806451612903</v>
      </c>
      <c r="AB14" s="18" t="n">
        <f aca="false">AA14/X14</f>
        <v>127.047146401985</v>
      </c>
      <c r="AD14" s="3"/>
      <c r="AE14" s="3"/>
      <c r="AF14" s="3"/>
      <c r="AG14" s="19"/>
      <c r="AH14" s="19"/>
      <c r="AI14" s="20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3" hidden="false" customHeight="false" outlineLevel="0" collapsed="false">
      <c r="B15" s="16" t="n">
        <v>5</v>
      </c>
      <c r="C15" s="16" t="n">
        <v>8</v>
      </c>
      <c r="D15" s="16" t="n">
        <v>1536</v>
      </c>
      <c r="E15" s="17" t="n">
        <f aca="false">$G$2/$G$3</f>
        <v>0.537634408602151</v>
      </c>
      <c r="F15" s="17" t="n">
        <f aca="false">D15*E15</f>
        <v>825.806451612903</v>
      </c>
      <c r="G15" s="18" t="n">
        <f aca="false">F15/C15</f>
        <v>103.225806451613</v>
      </c>
      <c r="I15" s="16" t="n">
        <v>5</v>
      </c>
      <c r="J15" s="16" t="n">
        <v>8</v>
      </c>
      <c r="K15" s="16" t="n">
        <v>1536</v>
      </c>
      <c r="L15" s="17" t="n">
        <f aca="false">$G$2/$G$3</f>
        <v>0.537634408602151</v>
      </c>
      <c r="M15" s="17" t="n">
        <f aca="false">K15*L15</f>
        <v>825.806451612903</v>
      </c>
      <c r="N15" s="18" t="n">
        <f aca="false">M15/J15</f>
        <v>103.225806451613</v>
      </c>
      <c r="P15" s="16" t="n">
        <v>5</v>
      </c>
      <c r="Q15" s="16" t="n">
        <v>7.5</v>
      </c>
      <c r="R15" s="16" t="n">
        <v>1536</v>
      </c>
      <c r="S15" s="17" t="n">
        <f aca="false">$G$2/$G$3</f>
        <v>0.537634408602151</v>
      </c>
      <c r="T15" s="17" t="n">
        <f aca="false">R15*S15</f>
        <v>825.806451612903</v>
      </c>
      <c r="U15" s="18" t="n">
        <f aca="false">T15/Q15</f>
        <v>110.10752688172</v>
      </c>
      <c r="W15" s="16" t="n">
        <v>5</v>
      </c>
      <c r="X15" s="16" t="n">
        <v>7</v>
      </c>
      <c r="Y15" s="16" t="n">
        <v>1536</v>
      </c>
      <c r="Z15" s="17" t="n">
        <f aca="false">$G$2/$G$3</f>
        <v>0.537634408602151</v>
      </c>
      <c r="AA15" s="17" t="n">
        <f aca="false">Y15*Z15</f>
        <v>825.806451612903</v>
      </c>
      <c r="AB15" s="18" t="n">
        <f aca="false">AA15/X15</f>
        <v>117.972350230415</v>
      </c>
      <c r="AD15" s="3"/>
      <c r="AE15" s="3"/>
      <c r="AF15" s="3"/>
      <c r="AG15" s="19"/>
      <c r="AH15" s="19"/>
      <c r="AI15" s="20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3" hidden="false" customHeight="false" outlineLevel="0" collapsed="false">
      <c r="B16" s="16" t="n">
        <v>6</v>
      </c>
      <c r="C16" s="16" t="n">
        <v>5</v>
      </c>
      <c r="D16" s="16" t="n">
        <v>1536</v>
      </c>
      <c r="E16" s="17" t="n">
        <f aca="false">$G$2/$G$3</f>
        <v>0.537634408602151</v>
      </c>
      <c r="F16" s="17" t="n">
        <f aca="false">D16*E16</f>
        <v>825.806451612903</v>
      </c>
      <c r="G16" s="18" t="n">
        <f aca="false">F16/C16</f>
        <v>165.161290322581</v>
      </c>
      <c r="I16" s="16" t="n">
        <v>6</v>
      </c>
      <c r="J16" s="16" t="n">
        <v>6.5</v>
      </c>
      <c r="K16" s="16" t="n">
        <v>1536</v>
      </c>
      <c r="L16" s="17" t="n">
        <f aca="false">$G$2/$G$3</f>
        <v>0.537634408602151</v>
      </c>
      <c r="M16" s="17" t="n">
        <f aca="false">K16*L16</f>
        <v>825.806451612903</v>
      </c>
      <c r="N16" s="18" t="n">
        <f aca="false">M16/J16</f>
        <v>127.047146401985</v>
      </c>
      <c r="P16" s="16" t="n">
        <v>6</v>
      </c>
      <c r="Q16" s="16" t="n">
        <v>6</v>
      </c>
      <c r="R16" s="16" t="n">
        <v>1536</v>
      </c>
      <c r="S16" s="17" t="n">
        <f aca="false">$G$2/$G$3</f>
        <v>0.537634408602151</v>
      </c>
      <c r="T16" s="17" t="n">
        <f aca="false">R16*S16</f>
        <v>825.806451612903</v>
      </c>
      <c r="U16" s="18" t="n">
        <f aca="false">T16/Q16</f>
        <v>137.634408602151</v>
      </c>
      <c r="W16" s="16" t="n">
        <v>6</v>
      </c>
      <c r="X16" s="16" t="n">
        <v>10</v>
      </c>
      <c r="Y16" s="16" t="n">
        <v>1536</v>
      </c>
      <c r="Z16" s="17" t="n">
        <f aca="false">$G$2/$G$3</f>
        <v>0.537634408602151</v>
      </c>
      <c r="AA16" s="17" t="n">
        <f aca="false">Y16*Z16</f>
        <v>825.806451612903</v>
      </c>
      <c r="AB16" s="18" t="n">
        <f aca="false">AA16/X16</f>
        <v>82.5806451612903</v>
      </c>
      <c r="AD16" s="3"/>
      <c r="AE16" s="3"/>
      <c r="AF16" s="3"/>
      <c r="AG16" s="19"/>
      <c r="AH16" s="19"/>
      <c r="AI16" s="20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13" hidden="false" customHeight="false" outlineLevel="0" collapsed="false">
      <c r="B17" s="16" t="n">
        <v>7</v>
      </c>
      <c r="C17" s="16" t="n">
        <v>6</v>
      </c>
      <c r="D17" s="16" t="n">
        <v>1536</v>
      </c>
      <c r="E17" s="17" t="n">
        <f aca="false">$G$2/$G$3</f>
        <v>0.537634408602151</v>
      </c>
      <c r="F17" s="17" t="n">
        <f aca="false">D17*E17</f>
        <v>825.806451612903</v>
      </c>
      <c r="G17" s="18" t="n">
        <f aca="false">F17/C17</f>
        <v>137.634408602151</v>
      </c>
      <c r="I17" s="16" t="n">
        <v>7</v>
      </c>
      <c r="J17" s="16" t="n">
        <v>4</v>
      </c>
      <c r="K17" s="16" t="n">
        <v>1536</v>
      </c>
      <c r="L17" s="17" t="n">
        <f aca="false">$G$2/$G$3</f>
        <v>0.537634408602151</v>
      </c>
      <c r="M17" s="17" t="n">
        <f aca="false">K17*L17</f>
        <v>825.806451612903</v>
      </c>
      <c r="N17" s="18" t="n">
        <f aca="false">M17/J17</f>
        <v>206.451612903226</v>
      </c>
      <c r="P17" s="16" t="n">
        <v>7</v>
      </c>
      <c r="Q17" s="16" t="n">
        <v>7</v>
      </c>
      <c r="R17" s="16" t="n">
        <v>1536</v>
      </c>
      <c r="S17" s="17" t="n">
        <f aca="false">$G$2/$G$3</f>
        <v>0.537634408602151</v>
      </c>
      <c r="T17" s="17" t="n">
        <f aca="false">R17*S17</f>
        <v>825.806451612903</v>
      </c>
      <c r="U17" s="18" t="n">
        <f aca="false">T17/Q17</f>
        <v>117.972350230415</v>
      </c>
      <c r="W17" s="16" t="n">
        <v>7</v>
      </c>
      <c r="X17" s="16" t="n">
        <v>8</v>
      </c>
      <c r="Y17" s="16" t="n">
        <v>1536</v>
      </c>
      <c r="Z17" s="17" t="n">
        <f aca="false">$G$2/$G$3</f>
        <v>0.537634408602151</v>
      </c>
      <c r="AA17" s="17" t="n">
        <f aca="false">Y17*Z17</f>
        <v>825.806451612903</v>
      </c>
      <c r="AB17" s="18" t="n">
        <f aca="false">AA17/X17</f>
        <v>103.225806451613</v>
      </c>
      <c r="AD17" s="3"/>
      <c r="AE17" s="3"/>
      <c r="AF17" s="3"/>
      <c r="AG17" s="19"/>
      <c r="AH17" s="19"/>
      <c r="AI17" s="20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13" hidden="false" customHeight="false" outlineLevel="0" collapsed="false">
      <c r="B18" s="16" t="n">
        <v>8</v>
      </c>
      <c r="C18" s="16" t="n">
        <v>7.5</v>
      </c>
      <c r="D18" s="16" t="n">
        <v>1536</v>
      </c>
      <c r="E18" s="17" t="n">
        <f aca="false">$G$2/$G$3</f>
        <v>0.537634408602151</v>
      </c>
      <c r="F18" s="17" t="n">
        <f aca="false">D18*E18</f>
        <v>825.806451612903</v>
      </c>
      <c r="G18" s="18" t="n">
        <f aca="false">F18/C18</f>
        <v>110.10752688172</v>
      </c>
      <c r="I18" s="16" t="n">
        <v>8</v>
      </c>
      <c r="J18" s="16" t="n">
        <v>6</v>
      </c>
      <c r="K18" s="16" t="n">
        <v>1536</v>
      </c>
      <c r="L18" s="17" t="n">
        <f aca="false">$G$2/$G$3</f>
        <v>0.537634408602151</v>
      </c>
      <c r="M18" s="17" t="n">
        <f aca="false">K18*L18</f>
        <v>825.806451612903</v>
      </c>
      <c r="N18" s="18" t="n">
        <f aca="false">M18/J18</f>
        <v>137.634408602151</v>
      </c>
      <c r="P18" s="16" t="n">
        <v>8</v>
      </c>
      <c r="Q18" s="16" t="n">
        <v>8</v>
      </c>
      <c r="R18" s="16" t="n">
        <v>1536</v>
      </c>
      <c r="S18" s="17" t="n">
        <f aca="false">$G$2/$G$3</f>
        <v>0.537634408602151</v>
      </c>
      <c r="T18" s="17" t="n">
        <f aca="false">R18*S18</f>
        <v>825.806451612903</v>
      </c>
      <c r="U18" s="18" t="n">
        <f aca="false">T18/Q18</f>
        <v>103.225806451613</v>
      </c>
      <c r="W18" s="16" t="n">
        <v>8</v>
      </c>
      <c r="X18" s="16" t="n">
        <v>6</v>
      </c>
      <c r="Y18" s="16" t="n">
        <v>1536</v>
      </c>
      <c r="Z18" s="17" t="n">
        <f aca="false">$G$2/$G$3</f>
        <v>0.537634408602151</v>
      </c>
      <c r="AA18" s="17" t="n">
        <f aca="false">Y18*Z18</f>
        <v>825.806451612903</v>
      </c>
      <c r="AB18" s="18" t="n">
        <f aca="false">AA18/X18</f>
        <v>137.634408602151</v>
      </c>
      <c r="AD18" s="3"/>
      <c r="AE18" s="3"/>
      <c r="AF18" s="3"/>
      <c r="AG18" s="19"/>
      <c r="AH18" s="19"/>
      <c r="AI18" s="20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13" hidden="false" customHeight="false" outlineLevel="0" collapsed="false">
      <c r="B19" s="16" t="n">
        <v>9</v>
      </c>
      <c r="C19" s="16" t="n">
        <v>8.5</v>
      </c>
      <c r="D19" s="16" t="n">
        <v>1536</v>
      </c>
      <c r="E19" s="17" t="n">
        <f aca="false">$G$2/$G$3</f>
        <v>0.537634408602151</v>
      </c>
      <c r="F19" s="17" t="n">
        <f aca="false">D19*E19</f>
        <v>825.806451612903</v>
      </c>
      <c r="G19" s="18" t="n">
        <f aca="false">F19/C19</f>
        <v>97.1537001897533</v>
      </c>
      <c r="I19" s="16" t="n">
        <v>9</v>
      </c>
      <c r="J19" s="16" t="n">
        <v>8</v>
      </c>
      <c r="K19" s="16" t="n">
        <v>1536</v>
      </c>
      <c r="L19" s="17" t="n">
        <f aca="false">$G$2/$G$3</f>
        <v>0.537634408602151</v>
      </c>
      <c r="M19" s="17" t="n">
        <f aca="false">K19*L19</f>
        <v>825.806451612903</v>
      </c>
      <c r="N19" s="18" t="n">
        <f aca="false">M19/J19</f>
        <v>103.225806451613</v>
      </c>
      <c r="P19" s="16" t="n">
        <v>9</v>
      </c>
      <c r="Q19" s="16" t="n">
        <v>6</v>
      </c>
      <c r="R19" s="16" t="n">
        <v>1536</v>
      </c>
      <c r="S19" s="17" t="n">
        <f aca="false">$G$2/$G$3</f>
        <v>0.537634408602151</v>
      </c>
      <c r="T19" s="17" t="n">
        <f aca="false">R19*S19</f>
        <v>825.806451612903</v>
      </c>
      <c r="U19" s="18" t="n">
        <f aca="false">T19/Q19</f>
        <v>137.634408602151</v>
      </c>
      <c r="W19" s="16" t="n">
        <v>9</v>
      </c>
      <c r="X19" s="16" t="n">
        <v>7</v>
      </c>
      <c r="Y19" s="16" t="n">
        <v>1536</v>
      </c>
      <c r="Z19" s="17" t="n">
        <f aca="false">$G$2/$G$3</f>
        <v>0.537634408602151</v>
      </c>
      <c r="AA19" s="17" t="n">
        <f aca="false">Y19*Z19</f>
        <v>825.806451612903</v>
      </c>
      <c r="AB19" s="18" t="n">
        <f aca="false">AA19/X19</f>
        <v>117.972350230415</v>
      </c>
      <c r="AD19" s="3"/>
      <c r="AE19" s="3"/>
      <c r="AF19" s="3"/>
      <c r="AG19" s="19"/>
      <c r="AH19" s="19"/>
      <c r="AI19" s="20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3" hidden="false" customHeight="false" outlineLevel="0" collapsed="false">
      <c r="B20" s="16" t="n">
        <v>10</v>
      </c>
      <c r="C20" s="16" t="n">
        <v>7</v>
      </c>
      <c r="D20" s="16" t="n">
        <v>1536</v>
      </c>
      <c r="E20" s="17" t="n">
        <f aca="false">$G$2/$G$3</f>
        <v>0.537634408602151</v>
      </c>
      <c r="F20" s="17" t="n">
        <f aca="false">D20*E20</f>
        <v>825.806451612903</v>
      </c>
      <c r="G20" s="18" t="n">
        <f aca="false">F20/C20</f>
        <v>117.972350230415</v>
      </c>
      <c r="I20" s="16" t="n">
        <v>10</v>
      </c>
      <c r="J20" s="16" t="n">
        <v>8</v>
      </c>
      <c r="K20" s="16" t="n">
        <v>1536</v>
      </c>
      <c r="L20" s="17" t="n">
        <f aca="false">$G$2/$G$3</f>
        <v>0.537634408602151</v>
      </c>
      <c r="M20" s="17" t="n">
        <f aca="false">K20*L20</f>
        <v>825.806451612903</v>
      </c>
      <c r="N20" s="18" t="n">
        <f aca="false">M20/J20</f>
        <v>103.225806451613</v>
      </c>
      <c r="P20" s="16" t="n">
        <v>10</v>
      </c>
      <c r="Q20" s="16" t="n">
        <v>5</v>
      </c>
      <c r="R20" s="16" t="n">
        <v>1536</v>
      </c>
      <c r="S20" s="17" t="n">
        <f aca="false">$G$2/$G$3</f>
        <v>0.537634408602151</v>
      </c>
      <c r="T20" s="17" t="n">
        <f aca="false">R20*S20</f>
        <v>825.806451612903</v>
      </c>
      <c r="U20" s="18" t="n">
        <f aca="false">T20/Q20</f>
        <v>165.161290322581</v>
      </c>
      <c r="W20" s="16" t="n">
        <v>10</v>
      </c>
      <c r="X20" s="16" t="n">
        <v>4.5</v>
      </c>
      <c r="Y20" s="16" t="n">
        <v>1536</v>
      </c>
      <c r="Z20" s="17" t="n">
        <f aca="false">$G$2/$G$3</f>
        <v>0.537634408602151</v>
      </c>
      <c r="AA20" s="17" t="n">
        <f aca="false">Y20*Z20</f>
        <v>825.806451612903</v>
      </c>
      <c r="AB20" s="18" t="n">
        <f aca="false">AA20/X20</f>
        <v>183.512544802867</v>
      </c>
      <c r="AD20" s="3"/>
      <c r="AE20" s="3"/>
      <c r="AF20" s="3"/>
      <c r="AG20" s="19"/>
      <c r="AH20" s="19"/>
      <c r="AI20" s="20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13" hidden="false" customHeight="false" outlineLevel="0" collapsed="false">
      <c r="C21" s="21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13" hidden="false" customHeight="false" outlineLevel="0" collapsed="false"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13" hidden="false" customHeight="false" outlineLevel="0" collapsed="false">
      <c r="B23" s="10" t="s">
        <v>20</v>
      </c>
      <c r="C23" s="10"/>
      <c r="D23" s="10"/>
      <c r="E23" s="10"/>
      <c r="F23" s="10"/>
      <c r="G23" s="10"/>
      <c r="I23" s="10" t="s">
        <v>20</v>
      </c>
      <c r="J23" s="10"/>
      <c r="K23" s="10"/>
      <c r="L23" s="10"/>
      <c r="M23" s="10"/>
      <c r="N23" s="10"/>
      <c r="P23" s="10" t="s">
        <v>20</v>
      </c>
      <c r="Q23" s="10"/>
      <c r="R23" s="10"/>
      <c r="S23" s="10"/>
      <c r="T23" s="10"/>
      <c r="U23" s="10"/>
      <c r="W23" s="10" t="s">
        <v>20</v>
      </c>
      <c r="X23" s="10"/>
      <c r="Y23" s="10"/>
      <c r="Z23" s="10"/>
      <c r="AA23" s="10"/>
      <c r="AB23" s="10"/>
      <c r="AD23" s="9"/>
      <c r="AE23" s="9"/>
      <c r="AF23" s="9"/>
      <c r="AG23" s="9"/>
      <c r="AH23" s="9"/>
      <c r="AI23" s="9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15.75" hidden="false" customHeight="true" outlineLevel="0" collapsed="false">
      <c r="B24" s="11" t="s">
        <v>12</v>
      </c>
      <c r="C24" s="11" t="s">
        <v>13</v>
      </c>
      <c r="D24" s="12" t="s">
        <v>21</v>
      </c>
      <c r="E24" s="11" t="s">
        <v>0</v>
      </c>
      <c r="F24" s="12" t="s">
        <v>15</v>
      </c>
      <c r="G24" s="12" t="s">
        <v>16</v>
      </c>
      <c r="I24" s="11" t="s">
        <v>12</v>
      </c>
      <c r="J24" s="11" t="s">
        <v>13</v>
      </c>
      <c r="K24" s="12" t="s">
        <v>21</v>
      </c>
      <c r="L24" s="11" t="s">
        <v>0</v>
      </c>
      <c r="M24" s="12" t="s">
        <v>15</v>
      </c>
      <c r="N24" s="12" t="s">
        <v>16</v>
      </c>
      <c r="P24" s="11" t="s">
        <v>12</v>
      </c>
      <c r="Q24" s="11" t="s">
        <v>13</v>
      </c>
      <c r="R24" s="12" t="s">
        <v>21</v>
      </c>
      <c r="S24" s="11" t="s">
        <v>0</v>
      </c>
      <c r="T24" s="12" t="s">
        <v>15</v>
      </c>
      <c r="U24" s="12" t="s">
        <v>16</v>
      </c>
      <c r="W24" s="11" t="s">
        <v>12</v>
      </c>
      <c r="X24" s="11" t="s">
        <v>13</v>
      </c>
      <c r="Y24" s="12" t="s">
        <v>21</v>
      </c>
      <c r="Z24" s="11" t="s">
        <v>0</v>
      </c>
      <c r="AA24" s="12" t="s">
        <v>15</v>
      </c>
      <c r="AB24" s="12" t="s">
        <v>16</v>
      </c>
      <c r="AD24" s="15"/>
      <c r="AE24" s="15"/>
      <c r="AF24" s="9"/>
      <c r="AG24" s="15"/>
      <c r="AH24" s="9"/>
      <c r="AI24" s="9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5" hidden="false" customHeight="true" outlineLevel="0" collapsed="false">
      <c r="B25" s="11"/>
      <c r="C25" s="11"/>
      <c r="D25" s="12" t="s">
        <v>17</v>
      </c>
      <c r="E25" s="11"/>
      <c r="F25" s="14" t="s">
        <v>18</v>
      </c>
      <c r="G25" s="14" t="s">
        <v>18</v>
      </c>
      <c r="I25" s="11"/>
      <c r="J25" s="11"/>
      <c r="K25" s="12" t="s">
        <v>17</v>
      </c>
      <c r="L25" s="11"/>
      <c r="M25" s="14" t="s">
        <v>18</v>
      </c>
      <c r="N25" s="14" t="s">
        <v>18</v>
      </c>
      <c r="P25" s="11"/>
      <c r="Q25" s="11"/>
      <c r="R25" s="12" t="s">
        <v>17</v>
      </c>
      <c r="S25" s="11"/>
      <c r="T25" s="14" t="s">
        <v>18</v>
      </c>
      <c r="U25" s="14" t="s">
        <v>18</v>
      </c>
      <c r="W25" s="11"/>
      <c r="X25" s="11"/>
      <c r="Y25" s="12" t="s">
        <v>17</v>
      </c>
      <c r="Z25" s="11"/>
      <c r="AA25" s="12" t="s">
        <v>19</v>
      </c>
      <c r="AB25" s="12" t="s">
        <v>19</v>
      </c>
      <c r="AD25" s="15"/>
      <c r="AE25" s="15"/>
      <c r="AF25" s="9"/>
      <c r="AG25" s="15"/>
      <c r="AH25" s="9"/>
      <c r="AI25" s="9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13" hidden="false" customHeight="false" outlineLevel="0" collapsed="false">
      <c r="B26" s="16" t="n">
        <v>1</v>
      </c>
      <c r="C26" s="16" t="n">
        <v>8</v>
      </c>
      <c r="D26" s="16" t="n">
        <v>2048</v>
      </c>
      <c r="E26" s="17" t="n">
        <f aca="false">$G$2/$G$3</f>
        <v>0.537634408602151</v>
      </c>
      <c r="F26" s="17" t="n">
        <f aca="false">D26*E26</f>
        <v>1101.0752688172</v>
      </c>
      <c r="G26" s="18" t="n">
        <f aca="false">F26/C26</f>
        <v>137.634408602151</v>
      </c>
      <c r="I26" s="16" t="n">
        <v>1</v>
      </c>
      <c r="J26" s="16" t="n">
        <v>6</v>
      </c>
      <c r="K26" s="16" t="n">
        <v>2048</v>
      </c>
      <c r="L26" s="17" t="n">
        <f aca="false">$G$2/$G$3</f>
        <v>0.537634408602151</v>
      </c>
      <c r="M26" s="17" t="n">
        <f aca="false">K26*L26</f>
        <v>1101.0752688172</v>
      </c>
      <c r="N26" s="18" t="n">
        <f aca="false">M26/J26</f>
        <v>183.512544802867</v>
      </c>
      <c r="P26" s="16" t="n">
        <v>1</v>
      </c>
      <c r="Q26" s="16" t="n">
        <v>10</v>
      </c>
      <c r="R26" s="16" t="n">
        <v>2048</v>
      </c>
      <c r="S26" s="17" t="n">
        <f aca="false">$G$2/$G$3</f>
        <v>0.537634408602151</v>
      </c>
      <c r="T26" s="17" t="n">
        <f aca="false">R26*S26</f>
        <v>1101.0752688172</v>
      </c>
      <c r="U26" s="18" t="n">
        <f aca="false">T26/Q26</f>
        <v>110.10752688172</v>
      </c>
      <c r="W26" s="16" t="n">
        <v>1</v>
      </c>
      <c r="X26" s="16" t="n">
        <v>6.5</v>
      </c>
      <c r="Y26" s="16" t="n">
        <v>2048</v>
      </c>
      <c r="Z26" s="17" t="n">
        <f aca="false">$G$2/$G$3</f>
        <v>0.537634408602151</v>
      </c>
      <c r="AA26" s="17" t="n">
        <f aca="false">Y26*Z26</f>
        <v>1101.0752688172</v>
      </c>
      <c r="AB26" s="18" t="n">
        <f aca="false">AA26/X26</f>
        <v>169.396195202647</v>
      </c>
      <c r="AD26" s="3"/>
      <c r="AE26" s="3"/>
      <c r="AF26" s="3"/>
      <c r="AG26" s="19"/>
      <c r="AH26" s="19"/>
      <c r="AI26" s="20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13" hidden="false" customHeight="false" outlineLevel="0" collapsed="false">
      <c r="B27" s="16" t="n">
        <v>2</v>
      </c>
      <c r="C27" s="16" t="n">
        <v>8</v>
      </c>
      <c r="D27" s="16" t="n">
        <v>2048</v>
      </c>
      <c r="E27" s="17" t="n">
        <f aca="false">$G$2/$G$3</f>
        <v>0.537634408602151</v>
      </c>
      <c r="F27" s="17" t="n">
        <f aca="false">D27*E27</f>
        <v>1101.0752688172</v>
      </c>
      <c r="G27" s="18" t="n">
        <f aca="false">F27/C27</f>
        <v>137.634408602151</v>
      </c>
      <c r="I27" s="16" t="n">
        <v>2</v>
      </c>
      <c r="J27" s="16" t="n">
        <v>9</v>
      </c>
      <c r="K27" s="16" t="n">
        <v>2048</v>
      </c>
      <c r="L27" s="17" t="n">
        <f aca="false">$G$2/$G$3</f>
        <v>0.537634408602151</v>
      </c>
      <c r="M27" s="17" t="n">
        <f aca="false">K27*L27</f>
        <v>1101.0752688172</v>
      </c>
      <c r="N27" s="18" t="n">
        <f aca="false">M27/J27</f>
        <v>122.341696535245</v>
      </c>
      <c r="P27" s="16" t="n">
        <v>2</v>
      </c>
      <c r="Q27" s="16" t="n">
        <v>6</v>
      </c>
      <c r="R27" s="16" t="n">
        <v>2048</v>
      </c>
      <c r="S27" s="17" t="n">
        <f aca="false">$G$2/$G$3</f>
        <v>0.537634408602151</v>
      </c>
      <c r="T27" s="17" t="n">
        <f aca="false">R27*S27</f>
        <v>1101.0752688172</v>
      </c>
      <c r="U27" s="18" t="n">
        <f aca="false">T27/Q27</f>
        <v>183.512544802867</v>
      </c>
      <c r="W27" s="16" t="n">
        <v>2</v>
      </c>
      <c r="X27" s="16" t="n">
        <v>7</v>
      </c>
      <c r="Y27" s="16" t="n">
        <v>2048</v>
      </c>
      <c r="Z27" s="17" t="n">
        <f aca="false">$G$2/$G$3</f>
        <v>0.537634408602151</v>
      </c>
      <c r="AA27" s="17" t="n">
        <f aca="false">Y27*Z27</f>
        <v>1101.0752688172</v>
      </c>
      <c r="AB27" s="18" t="n">
        <f aca="false">AA27/X27</f>
        <v>157.296466973886</v>
      </c>
      <c r="AD27" s="3"/>
      <c r="AE27" s="3"/>
      <c r="AF27" s="3"/>
      <c r="AG27" s="19"/>
      <c r="AH27" s="19"/>
      <c r="AI27" s="20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13" hidden="false" customHeight="false" outlineLevel="0" collapsed="false">
      <c r="B28" s="16" t="n">
        <v>3</v>
      </c>
      <c r="C28" s="16" t="n">
        <v>8</v>
      </c>
      <c r="D28" s="16" t="n">
        <v>2048</v>
      </c>
      <c r="E28" s="17" t="n">
        <f aca="false">$G$2/$G$3</f>
        <v>0.537634408602151</v>
      </c>
      <c r="F28" s="17" t="n">
        <f aca="false">D28*E28</f>
        <v>1101.0752688172</v>
      </c>
      <c r="G28" s="18" t="n">
        <f aca="false">F28/C28</f>
        <v>137.634408602151</v>
      </c>
      <c r="I28" s="16" t="n">
        <v>3</v>
      </c>
      <c r="J28" s="16" t="n">
        <v>7.5</v>
      </c>
      <c r="K28" s="16" t="n">
        <v>2048</v>
      </c>
      <c r="L28" s="17" t="n">
        <f aca="false">$G$2/$G$3</f>
        <v>0.537634408602151</v>
      </c>
      <c r="M28" s="17" t="n">
        <f aca="false">K28*L28</f>
        <v>1101.0752688172</v>
      </c>
      <c r="N28" s="18" t="n">
        <f aca="false">M28/J28</f>
        <v>146.810035842294</v>
      </c>
      <c r="P28" s="16" t="n">
        <v>3</v>
      </c>
      <c r="Q28" s="16" t="n">
        <v>8.5</v>
      </c>
      <c r="R28" s="16" t="n">
        <v>2048</v>
      </c>
      <c r="S28" s="17" t="n">
        <f aca="false">$G$2/$G$3</f>
        <v>0.537634408602151</v>
      </c>
      <c r="T28" s="17" t="n">
        <f aca="false">R28*S28</f>
        <v>1101.0752688172</v>
      </c>
      <c r="U28" s="18" t="n">
        <f aca="false">T28/Q28</f>
        <v>129.538266919671</v>
      </c>
      <c r="W28" s="16" t="n">
        <v>3</v>
      </c>
      <c r="X28" s="16" t="n">
        <v>10</v>
      </c>
      <c r="Y28" s="16" t="n">
        <v>2048</v>
      </c>
      <c r="Z28" s="17" t="n">
        <f aca="false">$G$2/$G$3</f>
        <v>0.537634408602151</v>
      </c>
      <c r="AA28" s="17" t="n">
        <f aca="false">Y28*Z28</f>
        <v>1101.0752688172</v>
      </c>
      <c r="AB28" s="18" t="n">
        <f aca="false">AA28/X28</f>
        <v>110.10752688172</v>
      </c>
      <c r="AD28" s="3"/>
      <c r="AE28" s="3"/>
      <c r="AF28" s="3"/>
      <c r="AG28" s="19"/>
      <c r="AH28" s="19"/>
      <c r="AI28" s="20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13" hidden="false" customHeight="false" outlineLevel="0" collapsed="false">
      <c r="B29" s="16" t="n">
        <v>4</v>
      </c>
      <c r="C29" s="16" t="n">
        <v>8</v>
      </c>
      <c r="D29" s="16" t="n">
        <v>2048</v>
      </c>
      <c r="E29" s="17" t="n">
        <f aca="false">$G$2/$G$3</f>
        <v>0.537634408602151</v>
      </c>
      <c r="F29" s="17" t="n">
        <f aca="false">D29*E29</f>
        <v>1101.0752688172</v>
      </c>
      <c r="G29" s="18" t="n">
        <f aca="false">F29/C29</f>
        <v>137.634408602151</v>
      </c>
      <c r="I29" s="16" t="n">
        <v>4</v>
      </c>
      <c r="J29" s="16" t="n">
        <v>8.5</v>
      </c>
      <c r="K29" s="16" t="n">
        <v>2048</v>
      </c>
      <c r="L29" s="17" t="n">
        <f aca="false">$G$2/$G$3</f>
        <v>0.537634408602151</v>
      </c>
      <c r="M29" s="17" t="n">
        <f aca="false">K29*L29</f>
        <v>1101.0752688172</v>
      </c>
      <c r="N29" s="18" t="n">
        <f aca="false">M29/J29</f>
        <v>129.538266919671</v>
      </c>
      <c r="P29" s="16" t="n">
        <v>4</v>
      </c>
      <c r="Q29" s="16" t="n">
        <v>7.5</v>
      </c>
      <c r="R29" s="16" t="n">
        <v>2048</v>
      </c>
      <c r="S29" s="17" t="n">
        <f aca="false">$G$2/$G$3</f>
        <v>0.537634408602151</v>
      </c>
      <c r="T29" s="17" t="n">
        <f aca="false">R29*S29</f>
        <v>1101.0752688172</v>
      </c>
      <c r="U29" s="18" t="n">
        <f aca="false">T29/Q29</f>
        <v>146.810035842294</v>
      </c>
      <c r="W29" s="16" t="n">
        <v>4</v>
      </c>
      <c r="X29" s="16" t="n">
        <v>9</v>
      </c>
      <c r="Y29" s="16" t="n">
        <v>2048</v>
      </c>
      <c r="Z29" s="17" t="n">
        <f aca="false">$G$2/$G$3</f>
        <v>0.537634408602151</v>
      </c>
      <c r="AA29" s="17" t="n">
        <f aca="false">Y29*Z29</f>
        <v>1101.0752688172</v>
      </c>
      <c r="AB29" s="18" t="n">
        <f aca="false">AA29/X29</f>
        <v>122.341696535245</v>
      </c>
      <c r="AD29" s="3"/>
      <c r="AE29" s="3"/>
      <c r="AF29" s="3"/>
      <c r="AG29" s="19"/>
      <c r="AH29" s="19"/>
      <c r="AI29" s="20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13" hidden="false" customHeight="false" outlineLevel="0" collapsed="false">
      <c r="B30" s="16" t="n">
        <v>5</v>
      </c>
      <c r="C30" s="16" t="n">
        <v>9.5</v>
      </c>
      <c r="D30" s="16" t="n">
        <v>2048</v>
      </c>
      <c r="E30" s="17" t="n">
        <f aca="false">$G$2/$G$3</f>
        <v>0.537634408602151</v>
      </c>
      <c r="F30" s="17" t="n">
        <f aca="false">D30*E30</f>
        <v>1101.0752688172</v>
      </c>
      <c r="G30" s="18" t="n">
        <f aca="false">F30/C30</f>
        <v>115.902659875495</v>
      </c>
      <c r="I30" s="16" t="n">
        <v>5</v>
      </c>
      <c r="J30" s="16" t="n">
        <v>8.5</v>
      </c>
      <c r="K30" s="16" t="n">
        <v>2048</v>
      </c>
      <c r="L30" s="17" t="n">
        <f aca="false">$G$2/$G$3</f>
        <v>0.537634408602151</v>
      </c>
      <c r="M30" s="17" t="n">
        <f aca="false">K30*L30</f>
        <v>1101.0752688172</v>
      </c>
      <c r="N30" s="18" t="n">
        <f aca="false">M30/J30</f>
        <v>129.538266919671</v>
      </c>
      <c r="P30" s="16" t="n">
        <v>5</v>
      </c>
      <c r="Q30" s="16" t="n">
        <v>9.5</v>
      </c>
      <c r="R30" s="16" t="n">
        <v>2048</v>
      </c>
      <c r="S30" s="17" t="n">
        <f aca="false">$G$2/$G$3</f>
        <v>0.537634408602151</v>
      </c>
      <c r="T30" s="17" t="n">
        <f aca="false">R30*S30</f>
        <v>1101.0752688172</v>
      </c>
      <c r="U30" s="18" t="n">
        <f aca="false">T30/Q30</f>
        <v>115.902659875495</v>
      </c>
      <c r="W30" s="16" t="n">
        <v>5</v>
      </c>
      <c r="X30" s="16" t="n">
        <v>9</v>
      </c>
      <c r="Y30" s="16" t="n">
        <v>2048</v>
      </c>
      <c r="Z30" s="17" t="n">
        <f aca="false">$G$2/$G$3</f>
        <v>0.537634408602151</v>
      </c>
      <c r="AA30" s="17" t="n">
        <f aca="false">Y30*Z30</f>
        <v>1101.0752688172</v>
      </c>
      <c r="AB30" s="18" t="n">
        <f aca="false">AA30/X30</f>
        <v>122.341696535245</v>
      </c>
      <c r="AD30" s="3"/>
      <c r="AE30" s="3"/>
      <c r="AF30" s="3"/>
      <c r="AG30" s="19"/>
      <c r="AH30" s="19"/>
      <c r="AI30" s="20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13" hidden="false" customHeight="false" outlineLevel="0" collapsed="false">
      <c r="B31" s="16" t="n">
        <v>6</v>
      </c>
      <c r="C31" s="16" t="n">
        <v>8</v>
      </c>
      <c r="D31" s="16" t="n">
        <v>2048</v>
      </c>
      <c r="E31" s="17" t="n">
        <f aca="false">$G$2/$G$3</f>
        <v>0.537634408602151</v>
      </c>
      <c r="F31" s="17" t="n">
        <f aca="false">D31*E31</f>
        <v>1101.0752688172</v>
      </c>
      <c r="G31" s="18" t="n">
        <f aca="false">F31/C31</f>
        <v>137.634408602151</v>
      </c>
      <c r="I31" s="16" t="n">
        <v>6</v>
      </c>
      <c r="J31" s="16" t="n">
        <v>7</v>
      </c>
      <c r="K31" s="16" t="n">
        <v>2048</v>
      </c>
      <c r="L31" s="17" t="n">
        <f aca="false">$G$2/$G$3</f>
        <v>0.537634408602151</v>
      </c>
      <c r="M31" s="17" t="n">
        <f aca="false">K31*L31</f>
        <v>1101.0752688172</v>
      </c>
      <c r="N31" s="18" t="n">
        <f aca="false">M31/J31</f>
        <v>157.296466973886</v>
      </c>
      <c r="P31" s="16" t="n">
        <v>6</v>
      </c>
      <c r="Q31" s="16" t="n">
        <v>8.5</v>
      </c>
      <c r="R31" s="16" t="n">
        <v>2048</v>
      </c>
      <c r="S31" s="17" t="n">
        <f aca="false">$G$2/$G$3</f>
        <v>0.537634408602151</v>
      </c>
      <c r="T31" s="17" t="n">
        <f aca="false">R31*S31</f>
        <v>1101.0752688172</v>
      </c>
      <c r="U31" s="18" t="n">
        <f aca="false">T31/Q31</f>
        <v>129.538266919671</v>
      </c>
      <c r="W31" s="16" t="n">
        <v>6</v>
      </c>
      <c r="X31" s="16" t="n">
        <v>7.5</v>
      </c>
      <c r="Y31" s="16" t="n">
        <v>2048</v>
      </c>
      <c r="Z31" s="17" t="n">
        <f aca="false">$G$2/$G$3</f>
        <v>0.537634408602151</v>
      </c>
      <c r="AA31" s="17" t="n">
        <f aca="false">Y31*Z31</f>
        <v>1101.0752688172</v>
      </c>
      <c r="AB31" s="18" t="n">
        <f aca="false">AA31/X31</f>
        <v>146.810035842294</v>
      </c>
      <c r="AD31" s="3"/>
      <c r="AE31" s="3"/>
      <c r="AF31" s="3"/>
      <c r="AG31" s="19"/>
      <c r="AH31" s="19"/>
      <c r="AI31" s="20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13" hidden="false" customHeight="false" outlineLevel="0" collapsed="false">
      <c r="B32" s="16" t="n">
        <v>7</v>
      </c>
      <c r="C32" s="16" t="n">
        <v>8</v>
      </c>
      <c r="D32" s="16" t="n">
        <v>2048</v>
      </c>
      <c r="E32" s="17" t="n">
        <f aca="false">$G$2/$G$3</f>
        <v>0.537634408602151</v>
      </c>
      <c r="F32" s="17" t="n">
        <f aca="false">D32*E32</f>
        <v>1101.0752688172</v>
      </c>
      <c r="G32" s="18" t="n">
        <f aca="false">F32/C32</f>
        <v>137.634408602151</v>
      </c>
      <c r="I32" s="16" t="n">
        <v>7</v>
      </c>
      <c r="J32" s="16" t="n">
        <v>9</v>
      </c>
      <c r="K32" s="16" t="n">
        <v>2048</v>
      </c>
      <c r="L32" s="17" t="n">
        <f aca="false">$G$2/$G$3</f>
        <v>0.537634408602151</v>
      </c>
      <c r="M32" s="17" t="n">
        <f aca="false">K32*L32</f>
        <v>1101.0752688172</v>
      </c>
      <c r="N32" s="18" t="n">
        <f aca="false">M32/J32</f>
        <v>122.341696535245</v>
      </c>
      <c r="P32" s="16" t="n">
        <v>7</v>
      </c>
      <c r="Q32" s="16" t="n">
        <v>7</v>
      </c>
      <c r="R32" s="16" t="n">
        <v>2048</v>
      </c>
      <c r="S32" s="17" t="n">
        <f aca="false">$G$2/$G$3</f>
        <v>0.537634408602151</v>
      </c>
      <c r="T32" s="17" t="n">
        <f aca="false">R32*S32</f>
        <v>1101.0752688172</v>
      </c>
      <c r="U32" s="18" t="n">
        <f aca="false">T32/Q32</f>
        <v>157.296466973886</v>
      </c>
      <c r="W32" s="16" t="n">
        <v>7</v>
      </c>
      <c r="X32" s="16" t="n">
        <v>10</v>
      </c>
      <c r="Y32" s="16" t="n">
        <v>2048</v>
      </c>
      <c r="Z32" s="17" t="n">
        <f aca="false">$G$2/$G$3</f>
        <v>0.537634408602151</v>
      </c>
      <c r="AA32" s="17" t="n">
        <f aca="false">Y32*Z32</f>
        <v>1101.0752688172</v>
      </c>
      <c r="AB32" s="18" t="n">
        <f aca="false">AA32/X32</f>
        <v>110.10752688172</v>
      </c>
      <c r="AD32" s="3"/>
      <c r="AE32" s="3"/>
      <c r="AF32" s="3"/>
      <c r="AG32" s="19"/>
      <c r="AH32" s="19"/>
      <c r="AI32" s="20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3" hidden="false" customHeight="false" outlineLevel="0" collapsed="false">
      <c r="B33" s="16" t="n">
        <v>8</v>
      </c>
      <c r="C33" s="16" t="n">
        <v>6</v>
      </c>
      <c r="D33" s="16" t="n">
        <v>2048</v>
      </c>
      <c r="E33" s="17" t="n">
        <f aca="false">$G$2/$G$3</f>
        <v>0.537634408602151</v>
      </c>
      <c r="F33" s="17" t="n">
        <f aca="false">D33*E33</f>
        <v>1101.0752688172</v>
      </c>
      <c r="G33" s="18" t="n">
        <f aca="false">F33/C33</f>
        <v>183.512544802867</v>
      </c>
      <c r="I33" s="16" t="n">
        <v>8</v>
      </c>
      <c r="J33" s="16" t="n">
        <v>10</v>
      </c>
      <c r="K33" s="16" t="n">
        <v>2049</v>
      </c>
      <c r="L33" s="17" t="n">
        <f aca="false">$G$2/$G$3</f>
        <v>0.537634408602151</v>
      </c>
      <c r="M33" s="17" t="n">
        <f aca="false">K33*L33</f>
        <v>1101.61290322581</v>
      </c>
      <c r="N33" s="18" t="n">
        <f aca="false">M33/J33</f>
        <v>110.161290322581</v>
      </c>
      <c r="P33" s="16" t="n">
        <v>8</v>
      </c>
      <c r="Q33" s="16" t="n">
        <v>6</v>
      </c>
      <c r="R33" s="16" t="n">
        <v>2048</v>
      </c>
      <c r="S33" s="17" t="n">
        <f aca="false">$G$2/$G$3</f>
        <v>0.537634408602151</v>
      </c>
      <c r="T33" s="17" t="n">
        <f aca="false">R33*S33</f>
        <v>1101.0752688172</v>
      </c>
      <c r="U33" s="18" t="n">
        <f aca="false">T33/Q33</f>
        <v>183.512544802867</v>
      </c>
      <c r="W33" s="16" t="n">
        <v>8</v>
      </c>
      <c r="X33" s="16" t="n">
        <v>7</v>
      </c>
      <c r="Y33" s="16" t="n">
        <v>2049</v>
      </c>
      <c r="Z33" s="17" t="n">
        <f aca="false">$G$2/$G$3</f>
        <v>0.537634408602151</v>
      </c>
      <c r="AA33" s="17" t="n">
        <f aca="false">Y33*Z33</f>
        <v>1101.61290322581</v>
      </c>
      <c r="AB33" s="18" t="n">
        <f aca="false">AA33/X33</f>
        <v>157.373271889401</v>
      </c>
      <c r="AD33" s="3"/>
      <c r="AE33" s="3"/>
      <c r="AF33" s="3"/>
      <c r="AG33" s="19"/>
      <c r="AH33" s="19"/>
      <c r="AI33" s="20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13" hidden="false" customHeight="false" outlineLevel="0" collapsed="false"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14" hidden="false" customHeight="false" outlineLevel="0" collapsed="false">
      <c r="C35" s="0" t="s">
        <v>22</v>
      </c>
      <c r="J35" s="0" t="s">
        <v>22</v>
      </c>
      <c r="Q35" s="0" t="s">
        <v>22</v>
      </c>
      <c r="X35" s="0" t="s">
        <v>22</v>
      </c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4" hidden="false" customHeight="false" outlineLevel="0" collapsed="false">
      <c r="C36" s="0" t="n">
        <f aca="false">C11+C12+C13+C14+C15+C16+C17+C18+C19+C20+C26+C27+C28+C29+C30+C31+C32+C33</f>
        <v>129.5</v>
      </c>
      <c r="F36" s="22" t="s">
        <v>23</v>
      </c>
      <c r="G36" s="23" t="n">
        <f aca="false">(G11+G12+G13+G14+G15+G16+G17+G18+G19+G20+G26+G27+G28+G29+G30+G31+G32+G33)/18</f>
        <v>135.361525607539</v>
      </c>
      <c r="J36" s="0" t="n">
        <f aca="false">J11+J12+J13+J14+J15+J16+J17+J18+J19+J20+J26+J27+J28+J29+J30+J31+J32+J33</f>
        <v>129.5</v>
      </c>
      <c r="M36" s="22" t="s">
        <v>23</v>
      </c>
      <c r="N36" s="23" t="n">
        <f aca="false">(N11+N12+N13+N14+N15+N16+N17+N18+N19+N20+N26+N27+N28+N29+N30+N31+N32+N33)/18</f>
        <v>137.002548154245</v>
      </c>
      <c r="Q36" s="0" t="n">
        <f aca="false">Q11+Q12+Q13+Q14+Q15+Q16+Q17+Q18+Q19+Q20+Q26+Q27+Q28+Q29+Q30+Q31+Q32+Q33</f>
        <v>130</v>
      </c>
      <c r="T36" s="22" t="s">
        <v>23</v>
      </c>
      <c r="U36" s="23" t="n">
        <f aca="false">(U11+U12+U13+U14+U15+U16+U17+U18+U19+U20+U26+U27+U28+U29+U30+U31+U32+U33)/18</f>
        <v>136.468607903742</v>
      </c>
      <c r="X36" s="0" t="n">
        <f aca="false">X11+X12+X13+X14+X15+X16+X17+X18+X19+X20+X26+X27+X28+X29+X30+X31+X32+X33</f>
        <v>131</v>
      </c>
      <c r="AA36" s="22" t="s">
        <v>23</v>
      </c>
      <c r="AB36" s="23" t="n">
        <f aca="false">(AB11+AB12+AB13+AB14+AB15+AB16+AB17+AB18+AB19+AB20+AB26+AB27+AB28+AB29+AB30+AB31+AB32+AB33)/18</f>
        <v>135.204258770567</v>
      </c>
      <c r="AD36" s="3"/>
      <c r="AE36" s="3"/>
      <c r="AF36" s="3"/>
      <c r="AG36" s="3"/>
      <c r="AH36" s="24"/>
      <c r="AI36" s="25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13" hidden="false" customHeight="false" outlineLevel="0" collapsed="false"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13" hidden="false" customHeight="false" outlineLevel="0" collapsed="false"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13" hidden="false" customHeight="false" outlineLevel="0" collapsed="false"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13" hidden="false" customHeight="false" outlineLevel="0" collapsed="false">
      <c r="E40" s="26" t="s">
        <v>24</v>
      </c>
      <c r="F40" s="26"/>
      <c r="G40" s="26"/>
    </row>
    <row r="41" customFormat="false" ht="13" hidden="false" customHeight="false" outlineLevel="0" collapsed="false">
      <c r="E41" s="26" t="n">
        <f aca="false">C36+J36+Q36+X36</f>
        <v>520</v>
      </c>
      <c r="F41" s="26"/>
      <c r="G41" s="26"/>
    </row>
    <row r="42" customFormat="false" ht="24.75" hidden="false" customHeight="true" outlineLevel="0" collapsed="false">
      <c r="I42" s="27" t="s">
        <v>25</v>
      </c>
      <c r="J42" s="27"/>
      <c r="K42" s="27"/>
      <c r="L42" s="28" t="n">
        <f aca="false">(G36+N36+U36+AB36)/4</f>
        <v>136.009235109023</v>
      </c>
      <c r="M42" s="29"/>
    </row>
    <row r="44" customFormat="false" ht="18" hidden="false" customHeight="true" outlineLevel="0" collapsed="false">
      <c r="J44" s="30" t="s">
        <v>26</v>
      </c>
      <c r="K44" s="30"/>
      <c r="L44" s="31" t="n">
        <f aca="false">L52</f>
        <v>6.58148722405257</v>
      </c>
    </row>
    <row r="46" customFormat="false" ht="13" hidden="false" customHeight="false" outlineLevel="0" collapsed="false">
      <c r="C46" s="26" t="s">
        <v>12</v>
      </c>
      <c r="D46" s="26" t="s">
        <v>27</v>
      </c>
      <c r="E46" s="26" t="s">
        <v>28</v>
      </c>
    </row>
    <row r="47" customFormat="false" ht="13" hidden="false" customHeight="false" outlineLevel="0" collapsed="false">
      <c r="C47" s="16" t="n">
        <v>1</v>
      </c>
      <c r="D47" s="16" t="n">
        <f aca="false">C11</f>
        <v>7</v>
      </c>
      <c r="E47" s="16" t="n">
        <f aca="false">F11/(C11+1)</f>
        <v>103.225806451613</v>
      </c>
      <c r="H47" s="40" t="s">
        <v>29</v>
      </c>
      <c r="I47" s="40"/>
      <c r="J47" s="40"/>
      <c r="K47" s="34" t="n">
        <f aca="false">G56/(4^(0.5))</f>
        <v>14.2466319273075</v>
      </c>
      <c r="L47" s="34" t="s">
        <v>30</v>
      </c>
    </row>
    <row r="48" customFormat="false" ht="13" hidden="false" customHeight="false" outlineLevel="0" collapsed="false">
      <c r="C48" s="16" t="n">
        <v>2</v>
      </c>
      <c r="D48" s="16" t="n">
        <f aca="false">C12</f>
        <v>6</v>
      </c>
      <c r="E48" s="16" t="n">
        <f aca="false">F12/(C12+1)</f>
        <v>117.972350230415</v>
      </c>
      <c r="G48" s="41"/>
      <c r="H48" s="37"/>
      <c r="I48" s="37"/>
      <c r="J48" s="37"/>
      <c r="K48" s="37"/>
      <c r="L48" s="37"/>
      <c r="M48" s="41"/>
    </row>
    <row r="49" customFormat="false" ht="13" hidden="false" customHeight="false" outlineLevel="0" collapsed="false">
      <c r="C49" s="16" t="n">
        <v>3</v>
      </c>
      <c r="D49" s="16" t="n">
        <f aca="false">C13</f>
        <v>4</v>
      </c>
      <c r="E49" s="16" t="n">
        <f aca="false">F13/(C13+1)</f>
        <v>165.161290322581</v>
      </c>
      <c r="H49" s="33" t="s">
        <v>31</v>
      </c>
      <c r="I49" s="33"/>
      <c r="J49" s="33"/>
      <c r="K49" s="1" t="n">
        <f aca="false">CONFIDENCE(0.05,G56,72)</f>
        <v>6.58148722405257</v>
      </c>
      <c r="L49" s="34" t="s">
        <v>30</v>
      </c>
    </row>
    <row r="50" customFormat="false" ht="13" hidden="false" customHeight="false" outlineLevel="0" collapsed="false">
      <c r="C50" s="16" t="n">
        <v>4</v>
      </c>
      <c r="D50" s="16" t="n">
        <f aca="false">C14</f>
        <v>7</v>
      </c>
      <c r="E50" s="16" t="n">
        <f aca="false">F14/(C14+1)</f>
        <v>103.225806451613</v>
      </c>
    </row>
    <row r="51" customFormat="false" ht="13" hidden="false" customHeight="false" outlineLevel="0" collapsed="false">
      <c r="C51" s="16" t="n">
        <v>5</v>
      </c>
      <c r="D51" s="16" t="n">
        <f aca="false">C15</f>
        <v>8</v>
      </c>
      <c r="E51" s="16" t="n">
        <f aca="false">F15/(C15+1)</f>
        <v>91.7562724014337</v>
      </c>
      <c r="K51" s="0" t="s">
        <v>32</v>
      </c>
      <c r="L51" s="0" t="n">
        <f aca="false">(K49/L42)*100</f>
        <v>4.83900024787061</v>
      </c>
    </row>
    <row r="52" customFormat="false" ht="13" hidden="false" customHeight="false" outlineLevel="0" collapsed="false">
      <c r="C52" s="16" t="n">
        <v>6</v>
      </c>
      <c r="D52" s="16" t="n">
        <f aca="false">C16</f>
        <v>5</v>
      </c>
      <c r="E52" s="16" t="n">
        <f aca="false">F16/(C16+1)</f>
        <v>137.634408602151</v>
      </c>
      <c r="K52" s="0" t="s">
        <v>33</v>
      </c>
      <c r="L52" s="0" t="n">
        <f aca="false">L42*(L51/100)</f>
        <v>6.58148722405257</v>
      </c>
    </row>
    <row r="53" customFormat="false" ht="13" hidden="false" customHeight="false" outlineLevel="0" collapsed="false">
      <c r="C53" s="16" t="n">
        <v>7</v>
      </c>
      <c r="D53" s="16" t="n">
        <f aca="false">C17</f>
        <v>6</v>
      </c>
      <c r="E53" s="16" t="n">
        <f aca="false">F17/(C17+1)</f>
        <v>117.972350230415</v>
      </c>
    </row>
    <row r="54" customFormat="false" ht="13" hidden="false" customHeight="false" outlineLevel="0" collapsed="false">
      <c r="C54" s="16" t="n">
        <v>8</v>
      </c>
      <c r="D54" s="16" t="n">
        <f aca="false">C18</f>
        <v>7.5</v>
      </c>
      <c r="E54" s="16" t="n">
        <f aca="false">F18/(C18+1)</f>
        <v>97.1537001897533</v>
      </c>
    </row>
    <row r="55" customFormat="false" ht="13" hidden="false" customHeight="false" outlineLevel="0" collapsed="false">
      <c r="C55" s="16" t="n">
        <v>9</v>
      </c>
      <c r="D55" s="16" t="n">
        <f aca="false">C19</f>
        <v>8.5</v>
      </c>
      <c r="E55" s="16" t="n">
        <f aca="false">F19/(C19+1)</f>
        <v>86.9269949066214</v>
      </c>
      <c r="G55" s="16" t="s">
        <v>34</v>
      </c>
      <c r="H55" s="26" t="s">
        <v>35</v>
      </c>
      <c r="I55" s="26"/>
      <c r="J55" s="26"/>
    </row>
    <row r="56" customFormat="false" ht="13" hidden="false" customHeight="false" outlineLevel="0" collapsed="false">
      <c r="C56" s="16" t="n">
        <v>10</v>
      </c>
      <c r="D56" s="16" t="n">
        <f aca="false">C20</f>
        <v>7</v>
      </c>
      <c r="E56" s="16" t="n">
        <f aca="false">F20/(C20+1)</f>
        <v>103.225806451613</v>
      </c>
      <c r="G56" s="16" t="n">
        <f aca="false">STDEV(G11:G20,G26:G33,N11:N20,N26:N33,U11:U20,U26:U33,AB11:AB20,AB26:AB33)</f>
        <v>28.493263854615</v>
      </c>
      <c r="H56" s="35" t="n">
        <f aca="false">AVERAGE(E47:E115)</f>
        <v>117.612127076693</v>
      </c>
      <c r="I56" s="35"/>
      <c r="J56" s="35"/>
    </row>
    <row r="57" customFormat="false" ht="13" hidden="false" customHeight="false" outlineLevel="0" collapsed="false">
      <c r="C57" s="16" t="n">
        <v>1</v>
      </c>
      <c r="D57" s="16" t="n">
        <f aca="false">C26</f>
        <v>8</v>
      </c>
      <c r="E57" s="16" t="n">
        <f aca="false">F26/(C26+1)</f>
        <v>122.341696535245</v>
      </c>
    </row>
    <row r="58" customFormat="false" ht="13" hidden="false" customHeight="false" outlineLevel="0" collapsed="false">
      <c r="C58" s="16" t="n">
        <v>2</v>
      </c>
      <c r="D58" s="16" t="n">
        <f aca="false">C27</f>
        <v>8</v>
      </c>
      <c r="E58" s="16" t="n">
        <f aca="false">F27/(C27+1)</f>
        <v>122.341696535245</v>
      </c>
    </row>
    <row r="59" customFormat="false" ht="13" hidden="false" customHeight="false" outlineLevel="0" collapsed="false">
      <c r="C59" s="16" t="n">
        <v>3</v>
      </c>
      <c r="D59" s="16" t="n">
        <f aca="false">C28</f>
        <v>8</v>
      </c>
      <c r="E59" s="16" t="n">
        <f aca="false">F28/(C28+1)</f>
        <v>122.341696535245</v>
      </c>
    </row>
    <row r="60" customFormat="false" ht="13" hidden="false" customHeight="false" outlineLevel="0" collapsed="false">
      <c r="C60" s="16" t="n">
        <v>4</v>
      </c>
      <c r="D60" s="16" t="n">
        <f aca="false">C29</f>
        <v>8</v>
      </c>
      <c r="E60" s="16" t="n">
        <f aca="false">F29/(C29+1)</f>
        <v>122.341696535245</v>
      </c>
    </row>
    <row r="61" customFormat="false" ht="13" hidden="false" customHeight="false" outlineLevel="0" collapsed="false">
      <c r="C61" s="16" t="n">
        <v>5</v>
      </c>
      <c r="D61" s="16" t="n">
        <f aca="false">C30</f>
        <v>9.5</v>
      </c>
      <c r="E61" s="16" t="n">
        <f aca="false">F30/(C30+1)</f>
        <v>104.864311315924</v>
      </c>
      <c r="I61" s="3"/>
      <c r="J61" s="36"/>
      <c r="K61" s="36"/>
      <c r="L61" s="36"/>
      <c r="M61" s="36"/>
    </row>
    <row r="62" customFormat="false" ht="13" hidden="false" customHeight="false" outlineLevel="0" collapsed="false">
      <c r="C62" s="16" t="n">
        <v>6</v>
      </c>
      <c r="D62" s="16" t="n">
        <f aca="false">C31</f>
        <v>8</v>
      </c>
      <c r="E62" s="16" t="n">
        <f aca="false">F31/(C31+1)</f>
        <v>122.341696535245</v>
      </c>
      <c r="I62" s="3"/>
      <c r="J62" s="3"/>
      <c r="K62" s="3"/>
      <c r="L62" s="3"/>
      <c r="M62" s="3"/>
    </row>
    <row r="63" customFormat="false" ht="13" hidden="false" customHeight="false" outlineLevel="0" collapsed="false">
      <c r="C63" s="16" t="n">
        <v>7</v>
      </c>
      <c r="D63" s="16" t="n">
        <f aca="false">C32</f>
        <v>8</v>
      </c>
      <c r="E63" s="16" t="n">
        <f aca="false">F32/(C32+1)</f>
        <v>122.341696535245</v>
      </c>
    </row>
    <row r="64" customFormat="false" ht="13" hidden="false" customHeight="false" outlineLevel="0" collapsed="false">
      <c r="C64" s="34" t="n">
        <v>1</v>
      </c>
      <c r="D64" s="34" t="n">
        <f aca="false">J11</f>
        <v>5</v>
      </c>
      <c r="E64" s="16" t="n">
        <f aca="false">M11/(J11+1)</f>
        <v>137.634408602151</v>
      </c>
    </row>
    <row r="65" customFormat="false" ht="13" hidden="false" customHeight="false" outlineLevel="0" collapsed="false">
      <c r="C65" s="16" t="n">
        <v>2</v>
      </c>
      <c r="D65" s="37" t="n">
        <f aca="false">J12</f>
        <v>5.5</v>
      </c>
      <c r="E65" s="16" t="n">
        <f aca="false">M12/(J12+1)</f>
        <v>127.047146401985</v>
      </c>
    </row>
    <row r="66" customFormat="false" ht="13" hidden="false" customHeight="false" outlineLevel="0" collapsed="false">
      <c r="C66" s="16" t="n">
        <v>3</v>
      </c>
      <c r="D66" s="37" t="n">
        <f aca="false">J13</f>
        <v>5</v>
      </c>
      <c r="E66" s="16" t="n">
        <f aca="false">M13/(J13+1)</f>
        <v>137.634408602151</v>
      </c>
    </row>
    <row r="67" customFormat="false" ht="13" hidden="false" customHeight="false" outlineLevel="0" collapsed="false">
      <c r="C67" s="16" t="n">
        <v>4</v>
      </c>
      <c r="D67" s="37" t="n">
        <f aca="false">J14</f>
        <v>8</v>
      </c>
      <c r="E67" s="16" t="n">
        <f aca="false">M14/(J14+1)</f>
        <v>91.7562724014337</v>
      </c>
    </row>
    <row r="68" customFormat="false" ht="13" hidden="false" customHeight="false" outlineLevel="0" collapsed="false">
      <c r="C68" s="16" t="n">
        <v>5</v>
      </c>
      <c r="D68" s="37" t="n">
        <f aca="false">J15</f>
        <v>8</v>
      </c>
      <c r="E68" s="16" t="n">
        <f aca="false">M15/(J15+1)</f>
        <v>91.7562724014337</v>
      </c>
    </row>
    <row r="69" customFormat="false" ht="13" hidden="false" customHeight="false" outlineLevel="0" collapsed="false">
      <c r="C69" s="16" t="n">
        <v>6</v>
      </c>
      <c r="D69" s="37" t="n">
        <f aca="false">J16</f>
        <v>6.5</v>
      </c>
      <c r="E69" s="16" t="n">
        <f aca="false">M16/(J16+1)</f>
        <v>110.10752688172</v>
      </c>
    </row>
    <row r="70" customFormat="false" ht="13" hidden="false" customHeight="false" outlineLevel="0" collapsed="false">
      <c r="C70" s="16" t="n">
        <v>7</v>
      </c>
      <c r="D70" s="37" t="n">
        <f aca="false">J17</f>
        <v>4</v>
      </c>
      <c r="E70" s="16" t="n">
        <f aca="false">M17/(J17+1)</f>
        <v>165.161290322581</v>
      </c>
    </row>
    <row r="71" customFormat="false" ht="13" hidden="false" customHeight="false" outlineLevel="0" collapsed="false">
      <c r="C71" s="16" t="n">
        <v>8</v>
      </c>
      <c r="D71" s="37" t="n">
        <f aca="false">J18</f>
        <v>6</v>
      </c>
      <c r="E71" s="16" t="n">
        <f aca="false">M18/(J18+1)</f>
        <v>117.972350230415</v>
      </c>
    </row>
    <row r="72" customFormat="false" ht="13" hidden="false" customHeight="false" outlineLevel="0" collapsed="false">
      <c r="C72" s="16" t="n">
        <v>9</v>
      </c>
      <c r="D72" s="37" t="n">
        <f aca="false">J19</f>
        <v>8</v>
      </c>
      <c r="E72" s="16" t="n">
        <f aca="false">M19/(J19+1)</f>
        <v>91.7562724014337</v>
      </c>
    </row>
    <row r="73" customFormat="false" ht="13" hidden="false" customHeight="false" outlineLevel="0" collapsed="false">
      <c r="C73" s="16" t="n">
        <v>10</v>
      </c>
      <c r="D73" s="37" t="n">
        <f aca="false">J20</f>
        <v>8</v>
      </c>
      <c r="E73" s="16" t="n">
        <f aca="false">M20/(J20+1)</f>
        <v>91.7562724014337</v>
      </c>
    </row>
    <row r="74" customFormat="false" ht="13" hidden="false" customHeight="false" outlineLevel="0" collapsed="false">
      <c r="C74" s="16" t="n">
        <v>1</v>
      </c>
      <c r="D74" s="16" t="n">
        <f aca="false">J26</f>
        <v>6</v>
      </c>
      <c r="E74" s="16" t="n">
        <f aca="false">M26/(J26+1)</f>
        <v>157.296466973886</v>
      </c>
    </row>
    <row r="75" customFormat="false" ht="13" hidden="false" customHeight="false" outlineLevel="0" collapsed="false">
      <c r="C75" s="16" t="n">
        <v>2</v>
      </c>
      <c r="D75" s="16" t="n">
        <f aca="false">J27</f>
        <v>9</v>
      </c>
      <c r="E75" s="16" t="n">
        <f aca="false">M27/(J27+1)</f>
        <v>110.10752688172</v>
      </c>
    </row>
    <row r="76" customFormat="false" ht="13" hidden="false" customHeight="false" outlineLevel="0" collapsed="false">
      <c r="C76" s="16" t="n">
        <v>3</v>
      </c>
      <c r="D76" s="16" t="n">
        <f aca="false">J28</f>
        <v>7.5</v>
      </c>
      <c r="E76" s="16" t="n">
        <f aca="false">M28/(J28+1)</f>
        <v>129.538266919671</v>
      </c>
    </row>
    <row r="77" customFormat="false" ht="13" hidden="false" customHeight="false" outlineLevel="0" collapsed="false">
      <c r="C77" s="16" t="n">
        <v>4</v>
      </c>
      <c r="D77" s="16" t="n">
        <f aca="false">J29</f>
        <v>8.5</v>
      </c>
      <c r="E77" s="16" t="n">
        <f aca="false">M29/(J29+1)</f>
        <v>115.902659875495</v>
      </c>
    </row>
    <row r="78" customFormat="false" ht="13" hidden="false" customHeight="false" outlineLevel="0" collapsed="false">
      <c r="C78" s="16" t="n">
        <v>5</v>
      </c>
      <c r="D78" s="16" t="n">
        <f aca="false">J30</f>
        <v>8.5</v>
      </c>
      <c r="E78" s="16" t="n">
        <f aca="false">M30/(J30+1)</f>
        <v>115.902659875495</v>
      </c>
    </row>
    <row r="79" customFormat="false" ht="13" hidden="false" customHeight="false" outlineLevel="0" collapsed="false">
      <c r="C79" s="16" t="n">
        <v>6</v>
      </c>
      <c r="D79" s="16" t="n">
        <f aca="false">J31</f>
        <v>7</v>
      </c>
      <c r="E79" s="16" t="n">
        <f aca="false">M31/(J31+1)</f>
        <v>137.634408602151</v>
      </c>
    </row>
    <row r="80" customFormat="false" ht="13" hidden="false" customHeight="false" outlineLevel="0" collapsed="false">
      <c r="C80" s="16" t="n">
        <v>7</v>
      </c>
      <c r="D80" s="16" t="n">
        <f aca="false">J32</f>
        <v>9</v>
      </c>
      <c r="E80" s="16" t="n">
        <f aca="false">M32/(J32+1)</f>
        <v>110.10752688172</v>
      </c>
    </row>
    <row r="81" customFormat="false" ht="13" hidden="false" customHeight="false" outlineLevel="0" collapsed="false">
      <c r="C81" s="34" t="n">
        <v>1</v>
      </c>
      <c r="D81" s="34" t="n">
        <f aca="false">Q11</f>
        <v>4</v>
      </c>
      <c r="E81" s="16" t="n">
        <f aca="false">T11/(Q11+1)</f>
        <v>165.161290322581</v>
      </c>
    </row>
    <row r="82" customFormat="false" ht="13" hidden="false" customHeight="false" outlineLevel="0" collapsed="false">
      <c r="C82" s="16" t="n">
        <v>2</v>
      </c>
      <c r="D82" s="37" t="n">
        <f aca="false">Q12</f>
        <v>8</v>
      </c>
      <c r="E82" s="16" t="n">
        <f aca="false">T12/(Q12+1)</f>
        <v>91.7562724014337</v>
      </c>
    </row>
    <row r="83" customFormat="false" ht="13" hidden="false" customHeight="false" outlineLevel="0" collapsed="false">
      <c r="C83" s="16" t="n">
        <v>3</v>
      </c>
      <c r="D83" s="37" t="n">
        <f aca="false">Q13</f>
        <v>9</v>
      </c>
      <c r="E83" s="16" t="n">
        <f aca="false">T13/(Q13+1)</f>
        <v>82.5806451612903</v>
      </c>
    </row>
    <row r="84" customFormat="false" ht="13" hidden="false" customHeight="false" outlineLevel="0" collapsed="false">
      <c r="C84" s="16" t="n">
        <v>4</v>
      </c>
      <c r="D84" s="37" t="n">
        <f aca="false">Q14</f>
        <v>6.5</v>
      </c>
      <c r="E84" s="16" t="n">
        <f aca="false">T14/(Q14+1)</f>
        <v>110.10752688172</v>
      </c>
    </row>
    <row r="85" customFormat="false" ht="13" hidden="false" customHeight="false" outlineLevel="0" collapsed="false">
      <c r="C85" s="16" t="n">
        <v>5</v>
      </c>
      <c r="D85" s="37" t="n">
        <f aca="false">Q15</f>
        <v>7.5</v>
      </c>
      <c r="E85" s="16" t="n">
        <f aca="false">T15/(Q15+1)</f>
        <v>97.1537001897533</v>
      </c>
    </row>
    <row r="86" customFormat="false" ht="13" hidden="false" customHeight="false" outlineLevel="0" collapsed="false">
      <c r="C86" s="16" t="n">
        <v>6</v>
      </c>
      <c r="D86" s="37" t="n">
        <f aca="false">Q16</f>
        <v>6</v>
      </c>
      <c r="E86" s="16" t="n">
        <f aca="false">T16/(Q16+1)</f>
        <v>117.972350230415</v>
      </c>
    </row>
    <row r="87" customFormat="false" ht="13" hidden="false" customHeight="false" outlineLevel="0" collapsed="false">
      <c r="C87" s="16" t="n">
        <v>7</v>
      </c>
      <c r="D87" s="37" t="n">
        <f aca="false">Q17</f>
        <v>7</v>
      </c>
      <c r="E87" s="16" t="n">
        <f aca="false">T17/(Q17+1)</f>
        <v>103.225806451613</v>
      </c>
    </row>
    <row r="88" customFormat="false" ht="13" hidden="false" customHeight="false" outlineLevel="0" collapsed="false">
      <c r="C88" s="16" t="n">
        <v>8</v>
      </c>
      <c r="D88" s="37" t="n">
        <f aca="false">Q18</f>
        <v>8</v>
      </c>
      <c r="E88" s="16" t="n">
        <f aca="false">T18/(Q18+1)</f>
        <v>91.7562724014337</v>
      </c>
    </row>
    <row r="89" customFormat="false" ht="13" hidden="false" customHeight="false" outlineLevel="0" collapsed="false">
      <c r="C89" s="16" t="n">
        <v>9</v>
      </c>
      <c r="D89" s="37" t="n">
        <f aca="false">Q19</f>
        <v>6</v>
      </c>
      <c r="E89" s="16" t="n">
        <f aca="false">T19/(Q19+1)</f>
        <v>117.972350230415</v>
      </c>
    </row>
    <row r="90" customFormat="false" ht="13" hidden="false" customHeight="false" outlineLevel="0" collapsed="false">
      <c r="C90" s="16" t="n">
        <v>10</v>
      </c>
      <c r="D90" s="37" t="n">
        <f aca="false">Q20</f>
        <v>5</v>
      </c>
      <c r="E90" s="16" t="n">
        <f aca="false">T20/(Q20+1)</f>
        <v>137.634408602151</v>
      </c>
    </row>
    <row r="91" customFormat="false" ht="13" hidden="false" customHeight="false" outlineLevel="0" collapsed="false">
      <c r="C91" s="16" t="n">
        <v>1</v>
      </c>
      <c r="D91" s="16" t="n">
        <f aca="false">Q26</f>
        <v>10</v>
      </c>
      <c r="E91" s="16" t="n">
        <f aca="false">T26/(Q26+1)</f>
        <v>100.097751710655</v>
      </c>
    </row>
    <row r="92" customFormat="false" ht="13" hidden="false" customHeight="false" outlineLevel="0" collapsed="false">
      <c r="C92" s="16" t="n">
        <v>2</v>
      </c>
      <c r="D92" s="16" t="n">
        <f aca="false">Q27</f>
        <v>6</v>
      </c>
      <c r="E92" s="16" t="n">
        <f aca="false">T27/(Q27+1)</f>
        <v>157.296466973886</v>
      </c>
    </row>
    <row r="93" customFormat="false" ht="13" hidden="false" customHeight="false" outlineLevel="0" collapsed="false">
      <c r="C93" s="16" t="n">
        <v>3</v>
      </c>
      <c r="D93" s="16" t="n">
        <f aca="false">Q28</f>
        <v>8.5</v>
      </c>
      <c r="E93" s="16" t="n">
        <f aca="false">T28/(Q28+1)</f>
        <v>115.902659875495</v>
      </c>
    </row>
    <row r="94" customFormat="false" ht="13" hidden="false" customHeight="false" outlineLevel="0" collapsed="false">
      <c r="C94" s="16" t="n">
        <v>4</v>
      </c>
      <c r="D94" s="16" t="n">
        <f aca="false">Q29</f>
        <v>7.5</v>
      </c>
      <c r="E94" s="16" t="n">
        <f aca="false">T29/(Q29+1)</f>
        <v>129.538266919671</v>
      </c>
    </row>
    <row r="95" customFormat="false" ht="13" hidden="false" customHeight="false" outlineLevel="0" collapsed="false">
      <c r="C95" s="16" t="n">
        <v>5</v>
      </c>
      <c r="D95" s="16" t="n">
        <f aca="false">Q30</f>
        <v>9.5</v>
      </c>
      <c r="E95" s="16" t="n">
        <f aca="false">T30/(Q30+1)</f>
        <v>104.864311315924</v>
      </c>
    </row>
    <row r="96" customFormat="false" ht="13" hidden="false" customHeight="false" outlineLevel="0" collapsed="false">
      <c r="C96" s="16" t="n">
        <v>6</v>
      </c>
      <c r="D96" s="16" t="n">
        <f aca="false">Q31</f>
        <v>8.5</v>
      </c>
      <c r="E96" s="16" t="n">
        <f aca="false">T31/(Q31+1)</f>
        <v>115.902659875495</v>
      </c>
    </row>
    <row r="97" customFormat="false" ht="13" hidden="false" customHeight="false" outlineLevel="0" collapsed="false">
      <c r="C97" s="16" t="n">
        <v>7</v>
      </c>
      <c r="D97" s="16" t="n">
        <f aca="false">Q32</f>
        <v>7</v>
      </c>
      <c r="E97" s="16" t="n">
        <f aca="false">T32/(Q32+1)</f>
        <v>137.634408602151</v>
      </c>
    </row>
    <row r="98" customFormat="false" ht="13" hidden="false" customHeight="false" outlineLevel="0" collapsed="false">
      <c r="C98" s="16" t="n">
        <v>8</v>
      </c>
      <c r="D98" s="16" t="n">
        <f aca="false">Q33</f>
        <v>6</v>
      </c>
      <c r="E98" s="16" t="n">
        <f aca="false">T33/(Q33+1)</f>
        <v>157.296466973886</v>
      </c>
    </row>
    <row r="99" customFormat="false" ht="13" hidden="false" customHeight="false" outlineLevel="0" collapsed="false">
      <c r="C99" s="34" t="n">
        <v>1</v>
      </c>
      <c r="D99" s="34" t="n">
        <f aca="false">X11</f>
        <v>5</v>
      </c>
      <c r="E99" s="16" t="n">
        <f aca="false">AA11/(X11+1)</f>
        <v>137.634408602151</v>
      </c>
    </row>
    <row r="100" customFormat="false" ht="13" hidden="false" customHeight="false" outlineLevel="0" collapsed="false">
      <c r="C100" s="16" t="n">
        <v>2</v>
      </c>
      <c r="D100" s="34" t="n">
        <f aca="false">X12</f>
        <v>5</v>
      </c>
      <c r="E100" s="16" t="n">
        <f aca="false">AA12/(X12+1)</f>
        <v>137.634408602151</v>
      </c>
    </row>
    <row r="101" customFormat="false" ht="13" hidden="false" customHeight="false" outlineLevel="0" collapsed="false">
      <c r="C101" s="16" t="n">
        <v>3</v>
      </c>
      <c r="D101" s="34" t="n">
        <f aca="false">X13</f>
        <v>6</v>
      </c>
      <c r="E101" s="16" t="n">
        <f aca="false">AA13/(X13+1)</f>
        <v>117.972350230415</v>
      </c>
    </row>
    <row r="102" customFormat="false" ht="13" hidden="false" customHeight="false" outlineLevel="0" collapsed="false">
      <c r="C102" s="16" t="n">
        <v>4</v>
      </c>
      <c r="D102" s="34" t="n">
        <f aca="false">X14</f>
        <v>6.5</v>
      </c>
      <c r="E102" s="16" t="n">
        <f aca="false">AA14/(X14+1)</f>
        <v>110.10752688172</v>
      </c>
    </row>
    <row r="103" customFormat="false" ht="13" hidden="false" customHeight="false" outlineLevel="0" collapsed="false">
      <c r="C103" s="16" t="n">
        <v>5</v>
      </c>
      <c r="D103" s="34" t="n">
        <f aca="false">X15</f>
        <v>7</v>
      </c>
      <c r="E103" s="16" t="n">
        <f aca="false">AA15/(X15+1)</f>
        <v>103.225806451613</v>
      </c>
    </row>
    <row r="104" customFormat="false" ht="13" hidden="false" customHeight="false" outlineLevel="0" collapsed="false">
      <c r="C104" s="16" t="n">
        <v>6</v>
      </c>
      <c r="D104" s="34" t="n">
        <f aca="false">X16</f>
        <v>10</v>
      </c>
      <c r="E104" s="16" t="n">
        <f aca="false">AA16/(X16+1)</f>
        <v>75.0733137829912</v>
      </c>
    </row>
    <row r="105" customFormat="false" ht="13" hidden="false" customHeight="false" outlineLevel="0" collapsed="false">
      <c r="C105" s="16" t="n">
        <v>7</v>
      </c>
      <c r="D105" s="34" t="n">
        <f aca="false">X17</f>
        <v>8</v>
      </c>
      <c r="E105" s="16" t="n">
        <f aca="false">AA17/(X17+1)</f>
        <v>91.7562724014337</v>
      </c>
    </row>
    <row r="106" customFormat="false" ht="13" hidden="false" customHeight="false" outlineLevel="0" collapsed="false">
      <c r="C106" s="16" t="n">
        <v>8</v>
      </c>
      <c r="D106" s="34" t="n">
        <f aca="false">X18</f>
        <v>6</v>
      </c>
      <c r="E106" s="16" t="n">
        <f aca="false">AA18/(X18+1)</f>
        <v>117.972350230415</v>
      </c>
    </row>
    <row r="107" customFormat="false" ht="13" hidden="false" customHeight="false" outlineLevel="0" collapsed="false">
      <c r="C107" s="16" t="n">
        <v>9</v>
      </c>
      <c r="D107" s="34" t="n">
        <f aca="false">X19</f>
        <v>7</v>
      </c>
      <c r="E107" s="16" t="n">
        <f aca="false">AA19/(X19+1)</f>
        <v>103.225806451613</v>
      </c>
    </row>
    <row r="108" customFormat="false" ht="13" hidden="false" customHeight="false" outlineLevel="0" collapsed="false">
      <c r="C108" s="16" t="n">
        <v>10</v>
      </c>
      <c r="D108" s="34" t="n">
        <f aca="false">X20</f>
        <v>4.5</v>
      </c>
      <c r="E108" s="16" t="n">
        <f aca="false">AA20/(X20+1)</f>
        <v>150.146627565982</v>
      </c>
    </row>
    <row r="109" customFormat="false" ht="13" hidden="false" customHeight="false" outlineLevel="0" collapsed="false">
      <c r="C109" s="16" t="n">
        <v>1</v>
      </c>
      <c r="D109" s="16" t="n">
        <f aca="false">X26</f>
        <v>6.5</v>
      </c>
      <c r="E109" s="16" t="n">
        <f aca="false">AA26/(X26+1)</f>
        <v>146.810035842294</v>
      </c>
    </row>
    <row r="110" customFormat="false" ht="13" hidden="false" customHeight="false" outlineLevel="0" collapsed="false">
      <c r="C110" s="16" t="n">
        <v>2</v>
      </c>
      <c r="D110" s="16" t="n">
        <f aca="false">X27</f>
        <v>7</v>
      </c>
      <c r="E110" s="16" t="n">
        <f aca="false">AA27/(X27+1)</f>
        <v>137.634408602151</v>
      </c>
    </row>
    <row r="111" customFormat="false" ht="13" hidden="false" customHeight="false" outlineLevel="0" collapsed="false">
      <c r="C111" s="16" t="n">
        <v>3</v>
      </c>
      <c r="D111" s="16" t="n">
        <f aca="false">X28</f>
        <v>10</v>
      </c>
      <c r="E111" s="16" t="n">
        <f aca="false">AA28/(X28+1)</f>
        <v>100.097751710655</v>
      </c>
    </row>
    <row r="112" customFormat="false" ht="13" hidden="false" customHeight="false" outlineLevel="0" collapsed="false">
      <c r="C112" s="16" t="n">
        <v>4</v>
      </c>
      <c r="D112" s="16" t="n">
        <f aca="false">X29</f>
        <v>9</v>
      </c>
      <c r="E112" s="16" t="n">
        <f aca="false">AA29/(X29+1)</f>
        <v>110.10752688172</v>
      </c>
    </row>
    <row r="113" customFormat="false" ht="13" hidden="false" customHeight="false" outlineLevel="0" collapsed="false">
      <c r="C113" s="16" t="n">
        <v>5</v>
      </c>
      <c r="D113" s="16" t="n">
        <f aca="false">X30</f>
        <v>9</v>
      </c>
      <c r="E113" s="16" t="n">
        <f aca="false">AA30/(X30+1)</f>
        <v>110.10752688172</v>
      </c>
    </row>
    <row r="114" customFormat="false" ht="13" hidden="false" customHeight="false" outlineLevel="0" collapsed="false">
      <c r="C114" s="16" t="n">
        <v>6</v>
      </c>
      <c r="D114" s="16" t="n">
        <f aca="false">X31</f>
        <v>7.5</v>
      </c>
      <c r="E114" s="16" t="n">
        <f aca="false">AA31/(X31+1)</f>
        <v>129.538266919671</v>
      </c>
    </row>
    <row r="115" customFormat="false" ht="13" hidden="false" customHeight="false" outlineLevel="0" collapsed="false">
      <c r="C115" s="16" t="n">
        <v>7</v>
      </c>
      <c r="D115" s="16" t="n">
        <f aca="false">X32</f>
        <v>10</v>
      </c>
      <c r="E115" s="16" t="n">
        <f aca="false">AA32/(X32+1)</f>
        <v>100.097751710655</v>
      </c>
    </row>
  </sheetData>
  <mergeCells count="54">
    <mergeCell ref="D6:F6"/>
    <mergeCell ref="K6:M6"/>
    <mergeCell ref="R6:T6"/>
    <mergeCell ref="Y6:AA6"/>
    <mergeCell ref="AF6:AH6"/>
    <mergeCell ref="B8:G8"/>
    <mergeCell ref="I8:N8"/>
    <mergeCell ref="P8:U8"/>
    <mergeCell ref="W8:AB8"/>
    <mergeCell ref="AD8:AI8"/>
    <mergeCell ref="B9:B10"/>
    <mergeCell ref="C9:C10"/>
    <mergeCell ref="E9:E10"/>
    <mergeCell ref="I9:I10"/>
    <mergeCell ref="J9:J10"/>
    <mergeCell ref="L9:L10"/>
    <mergeCell ref="P9:P10"/>
    <mergeCell ref="Q9:Q10"/>
    <mergeCell ref="S9:S10"/>
    <mergeCell ref="W9:W10"/>
    <mergeCell ref="X9:X10"/>
    <mergeCell ref="Z9:Z10"/>
    <mergeCell ref="AD9:AD10"/>
    <mergeCell ref="AE9:AE10"/>
    <mergeCell ref="AG9:AG10"/>
    <mergeCell ref="B23:G23"/>
    <mergeCell ref="I23:N23"/>
    <mergeCell ref="P23:U23"/>
    <mergeCell ref="W23:AB23"/>
    <mergeCell ref="AD23:AI23"/>
    <mergeCell ref="B24:B25"/>
    <mergeCell ref="C24:C25"/>
    <mergeCell ref="E24:E25"/>
    <mergeCell ref="I24:I25"/>
    <mergeCell ref="J24:J25"/>
    <mergeCell ref="L24:L25"/>
    <mergeCell ref="P24:P25"/>
    <mergeCell ref="Q24:Q25"/>
    <mergeCell ref="S24:S25"/>
    <mergeCell ref="W24:W25"/>
    <mergeCell ref="X24:X25"/>
    <mergeCell ref="Z24:Z25"/>
    <mergeCell ref="AD24:AD25"/>
    <mergeCell ref="AE24:AE25"/>
    <mergeCell ref="AG24:AG25"/>
    <mergeCell ref="E40:G40"/>
    <mergeCell ref="E41:G41"/>
    <mergeCell ref="I42:K42"/>
    <mergeCell ref="J44:K44"/>
    <mergeCell ref="H47:J47"/>
    <mergeCell ref="H49:J49"/>
    <mergeCell ref="H55:J55"/>
    <mergeCell ref="H56:J56"/>
    <mergeCell ref="J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1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N63" activeCellId="0" sqref="N6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42"/>
    <col collapsed="false" customWidth="true" hidden="false" outlineLevel="0" max="8" min="8" style="0" width="5.28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1" customFormat="false" ht="13" hidden="false" customHeight="false" outlineLevel="0" collapsed="false">
      <c r="F1" s="1" t="s">
        <v>0</v>
      </c>
      <c r="G1" s="1"/>
      <c r="H1" s="1"/>
    </row>
    <row r="2" customFormat="false" ht="13" hidden="false" customHeight="false" outlineLevel="0" collapsed="false">
      <c r="F2" s="1" t="s">
        <v>48</v>
      </c>
      <c r="G2" s="1" t="n">
        <v>200</v>
      </c>
      <c r="H2" s="1" t="s">
        <v>2</v>
      </c>
    </row>
    <row r="3" customFormat="false" ht="13" hidden="false" customHeight="false" outlineLevel="0" collapsed="false">
      <c r="B3" s="2" t="s">
        <v>3</v>
      </c>
      <c r="F3" s="1"/>
      <c r="G3" s="1" t="n">
        <v>372</v>
      </c>
      <c r="H3" s="1" t="s">
        <v>4</v>
      </c>
    </row>
    <row r="5" customFormat="false" ht="13" hidden="false" customHeight="false" outlineLevel="0" collapsed="false"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3" hidden="false" customHeight="false" outlineLevel="0" collapsed="false">
      <c r="B6" s="2" t="s">
        <v>61</v>
      </c>
      <c r="D6" s="4" t="s">
        <v>62</v>
      </c>
      <c r="E6" s="4"/>
      <c r="F6" s="4"/>
      <c r="I6" s="2" t="s">
        <v>60</v>
      </c>
      <c r="K6" s="4" t="s">
        <v>62</v>
      </c>
      <c r="L6" s="4"/>
      <c r="M6" s="4"/>
      <c r="P6" s="5" t="s">
        <v>9</v>
      </c>
      <c r="Q6" s="6"/>
      <c r="R6" s="4" t="s">
        <v>62</v>
      </c>
      <c r="S6" s="4"/>
      <c r="T6" s="4"/>
      <c r="W6" s="5" t="s">
        <v>58</v>
      </c>
      <c r="X6" s="6"/>
      <c r="Y6" s="4" t="s">
        <v>62</v>
      </c>
      <c r="Z6" s="4"/>
      <c r="AA6" s="4"/>
      <c r="AD6" s="7"/>
      <c r="AE6" s="8"/>
      <c r="AF6" s="9"/>
      <c r="AG6" s="9"/>
      <c r="AH6" s="9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3" hidden="false" customHeight="false" outlineLevel="0" collapsed="false"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" hidden="false" customHeight="false" outlineLevel="0" collapsed="false">
      <c r="B8" s="10" t="s">
        <v>11</v>
      </c>
      <c r="C8" s="10"/>
      <c r="D8" s="10"/>
      <c r="E8" s="10"/>
      <c r="F8" s="10"/>
      <c r="G8" s="10"/>
      <c r="I8" s="10" t="s">
        <v>11</v>
      </c>
      <c r="J8" s="10"/>
      <c r="K8" s="10"/>
      <c r="L8" s="10"/>
      <c r="M8" s="10"/>
      <c r="N8" s="10"/>
      <c r="P8" s="10" t="s">
        <v>11</v>
      </c>
      <c r="Q8" s="10"/>
      <c r="R8" s="10"/>
      <c r="S8" s="10"/>
      <c r="T8" s="10"/>
      <c r="U8" s="10"/>
      <c r="W8" s="10" t="s">
        <v>11</v>
      </c>
      <c r="X8" s="10"/>
      <c r="Y8" s="10"/>
      <c r="Z8" s="10"/>
      <c r="AA8" s="10"/>
      <c r="AB8" s="10"/>
      <c r="AD8" s="9"/>
      <c r="AE8" s="9"/>
      <c r="AF8" s="9"/>
      <c r="AG8" s="9"/>
      <c r="AH8" s="9"/>
      <c r="AI8" s="9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5" hidden="false" customHeight="true" outlineLevel="0" collapsed="false">
      <c r="B9" s="11" t="s">
        <v>12</v>
      </c>
      <c r="C9" s="11" t="s">
        <v>13</v>
      </c>
      <c r="D9" s="12" t="s">
        <v>14</v>
      </c>
      <c r="E9" s="13" t="s">
        <v>0</v>
      </c>
      <c r="F9" s="14" t="s">
        <v>15</v>
      </c>
      <c r="G9" s="14" t="s">
        <v>16</v>
      </c>
      <c r="I9" s="11" t="s">
        <v>12</v>
      </c>
      <c r="J9" s="11" t="s">
        <v>13</v>
      </c>
      <c r="K9" s="12" t="s">
        <v>14</v>
      </c>
      <c r="L9" s="13" t="s">
        <v>0</v>
      </c>
      <c r="M9" s="14" t="s">
        <v>15</v>
      </c>
      <c r="N9" s="14" t="s">
        <v>16</v>
      </c>
      <c r="P9" s="11" t="s">
        <v>12</v>
      </c>
      <c r="Q9" s="11" t="s">
        <v>13</v>
      </c>
      <c r="R9" s="12" t="s">
        <v>14</v>
      </c>
      <c r="S9" s="13" t="s">
        <v>0</v>
      </c>
      <c r="T9" s="14" t="s">
        <v>15</v>
      </c>
      <c r="U9" s="14" t="s">
        <v>16</v>
      </c>
      <c r="W9" s="11" t="s">
        <v>12</v>
      </c>
      <c r="X9" s="11" t="s">
        <v>13</v>
      </c>
      <c r="Y9" s="12" t="s">
        <v>14</v>
      </c>
      <c r="Z9" s="13" t="s">
        <v>0</v>
      </c>
      <c r="AA9" s="14" t="s">
        <v>15</v>
      </c>
      <c r="AB9" s="14" t="s">
        <v>16</v>
      </c>
      <c r="AD9" s="15"/>
      <c r="AE9" s="15"/>
      <c r="AF9" s="9"/>
      <c r="AG9" s="15"/>
      <c r="AH9" s="9"/>
      <c r="AI9" s="9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5" hidden="false" customHeight="true" outlineLevel="0" collapsed="false">
      <c r="B10" s="11"/>
      <c r="C10" s="11"/>
      <c r="D10" s="12" t="s">
        <v>17</v>
      </c>
      <c r="E10" s="13"/>
      <c r="F10" s="14" t="s">
        <v>18</v>
      </c>
      <c r="G10" s="14" t="s">
        <v>18</v>
      </c>
      <c r="I10" s="11"/>
      <c r="J10" s="11"/>
      <c r="K10" s="12" t="s">
        <v>17</v>
      </c>
      <c r="L10" s="13"/>
      <c r="M10" s="14" t="s">
        <v>18</v>
      </c>
      <c r="N10" s="14" t="s">
        <v>18</v>
      </c>
      <c r="P10" s="11"/>
      <c r="Q10" s="11"/>
      <c r="R10" s="12" t="s">
        <v>17</v>
      </c>
      <c r="S10" s="13"/>
      <c r="T10" s="14" t="s">
        <v>18</v>
      </c>
      <c r="U10" s="14" t="s">
        <v>18</v>
      </c>
      <c r="W10" s="11"/>
      <c r="X10" s="11"/>
      <c r="Y10" s="12" t="s">
        <v>17</v>
      </c>
      <c r="Z10" s="13"/>
      <c r="AA10" s="14" t="s">
        <v>19</v>
      </c>
      <c r="AB10" s="14" t="s">
        <v>19</v>
      </c>
      <c r="AD10" s="15"/>
      <c r="AE10" s="15"/>
      <c r="AF10" s="9"/>
      <c r="AG10" s="15"/>
      <c r="AH10" s="9"/>
      <c r="AI10" s="9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13" hidden="false" customHeight="false" outlineLevel="0" collapsed="false">
      <c r="B11" s="16" t="n">
        <v>1</v>
      </c>
      <c r="C11" s="16" t="n">
        <v>4</v>
      </c>
      <c r="D11" s="16" t="n">
        <v>1536</v>
      </c>
      <c r="E11" s="17" t="n">
        <f aca="false">$G$2/$G$3</f>
        <v>0.537634408602151</v>
      </c>
      <c r="F11" s="17" t="n">
        <f aca="false">D11*E11</f>
        <v>825.806451612903</v>
      </c>
      <c r="G11" s="18" t="n">
        <f aca="false">F11/C11</f>
        <v>206.451612903226</v>
      </c>
      <c r="I11" s="16" t="n">
        <v>1</v>
      </c>
      <c r="J11" s="16" t="n">
        <v>7</v>
      </c>
      <c r="K11" s="16" t="n">
        <v>1536</v>
      </c>
      <c r="L11" s="17" t="n">
        <f aca="false">$G$2/$G$3</f>
        <v>0.537634408602151</v>
      </c>
      <c r="M11" s="17" t="n">
        <f aca="false">K11*L11</f>
        <v>825.806451612903</v>
      </c>
      <c r="N11" s="18" t="n">
        <f aca="false">M11/J11</f>
        <v>117.972350230415</v>
      </c>
      <c r="P11" s="16" t="n">
        <v>1</v>
      </c>
      <c r="Q11" s="16" t="n">
        <v>7</v>
      </c>
      <c r="R11" s="16" t="n">
        <v>1536</v>
      </c>
      <c r="S11" s="17" t="n">
        <f aca="false">$G$2/$G$3</f>
        <v>0.537634408602151</v>
      </c>
      <c r="T11" s="17" t="n">
        <f aca="false">R11*S11</f>
        <v>825.806451612903</v>
      </c>
      <c r="U11" s="18" t="n">
        <f aca="false">T11/Q11</f>
        <v>117.972350230415</v>
      </c>
      <c r="W11" s="16" t="n">
        <v>1</v>
      </c>
      <c r="X11" s="16" t="n">
        <v>9</v>
      </c>
      <c r="Y11" s="16" t="n">
        <v>1536</v>
      </c>
      <c r="Z11" s="17" t="n">
        <f aca="false">$G$2/$G$3</f>
        <v>0.537634408602151</v>
      </c>
      <c r="AA11" s="17" t="n">
        <f aca="false">Y11*Z11</f>
        <v>825.806451612903</v>
      </c>
      <c r="AB11" s="18" t="n">
        <f aca="false">AA11/X11</f>
        <v>91.7562724014337</v>
      </c>
      <c r="AD11" s="3"/>
      <c r="AE11" s="3"/>
      <c r="AF11" s="3"/>
      <c r="AG11" s="19"/>
      <c r="AH11" s="19"/>
      <c r="AI11" s="20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3" hidden="false" customHeight="false" outlineLevel="0" collapsed="false">
      <c r="B12" s="16" t="n">
        <v>2</v>
      </c>
      <c r="C12" s="16" t="n">
        <v>8</v>
      </c>
      <c r="D12" s="16" t="n">
        <v>1536</v>
      </c>
      <c r="E12" s="17" t="n">
        <f aca="false">$G$2/$G$3</f>
        <v>0.537634408602151</v>
      </c>
      <c r="F12" s="17" t="n">
        <f aca="false">D12*E12</f>
        <v>825.806451612903</v>
      </c>
      <c r="G12" s="18" t="n">
        <f aca="false">F12/C12</f>
        <v>103.225806451613</v>
      </c>
      <c r="I12" s="16" t="n">
        <v>2</v>
      </c>
      <c r="J12" s="16" t="n">
        <v>5</v>
      </c>
      <c r="K12" s="16" t="n">
        <v>1536</v>
      </c>
      <c r="L12" s="17" t="n">
        <f aca="false">$G$2/$G$3</f>
        <v>0.537634408602151</v>
      </c>
      <c r="M12" s="17" t="n">
        <f aca="false">K12*L12</f>
        <v>825.806451612903</v>
      </c>
      <c r="N12" s="18" t="n">
        <f aca="false">M12/J12</f>
        <v>165.161290322581</v>
      </c>
      <c r="P12" s="16" t="n">
        <v>2</v>
      </c>
      <c r="Q12" s="16" t="n">
        <v>7.5</v>
      </c>
      <c r="R12" s="16" t="n">
        <v>1536</v>
      </c>
      <c r="S12" s="17" t="n">
        <f aca="false">$G$2/$G$3</f>
        <v>0.537634408602151</v>
      </c>
      <c r="T12" s="17" t="n">
        <f aca="false">R12*S12</f>
        <v>825.806451612903</v>
      </c>
      <c r="U12" s="18" t="n">
        <f aca="false">T12/Q12</f>
        <v>110.10752688172</v>
      </c>
      <c r="W12" s="16" t="n">
        <v>2</v>
      </c>
      <c r="X12" s="16" t="n">
        <v>9</v>
      </c>
      <c r="Y12" s="16" t="n">
        <v>1536</v>
      </c>
      <c r="Z12" s="17" t="n">
        <f aca="false">$G$2/$G$3</f>
        <v>0.537634408602151</v>
      </c>
      <c r="AA12" s="17" t="n">
        <f aca="false">Y12*Z12</f>
        <v>825.806451612903</v>
      </c>
      <c r="AB12" s="18" t="n">
        <f aca="false">AA12/X12</f>
        <v>91.7562724014337</v>
      </c>
      <c r="AD12" s="3"/>
      <c r="AE12" s="3"/>
      <c r="AF12" s="3"/>
      <c r="AG12" s="19"/>
      <c r="AH12" s="19"/>
      <c r="AI12" s="20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3" hidden="false" customHeight="false" outlineLevel="0" collapsed="false">
      <c r="B13" s="16" t="n">
        <v>3</v>
      </c>
      <c r="C13" s="16" t="n">
        <v>5</v>
      </c>
      <c r="D13" s="16" t="n">
        <v>1536</v>
      </c>
      <c r="E13" s="17" t="n">
        <f aca="false">$G$2/$G$3</f>
        <v>0.537634408602151</v>
      </c>
      <c r="F13" s="17" t="n">
        <f aca="false">D13*E13</f>
        <v>825.806451612903</v>
      </c>
      <c r="G13" s="18" t="n">
        <f aca="false">F13/C13</f>
        <v>165.161290322581</v>
      </c>
      <c r="I13" s="16" t="n">
        <v>3</v>
      </c>
      <c r="J13" s="16" t="n">
        <v>10</v>
      </c>
      <c r="K13" s="16" t="n">
        <v>1536</v>
      </c>
      <c r="L13" s="17" t="n">
        <f aca="false">$G$2/$G$3</f>
        <v>0.537634408602151</v>
      </c>
      <c r="M13" s="17" t="n">
        <f aca="false">K13*L13</f>
        <v>825.806451612903</v>
      </c>
      <c r="N13" s="18" t="n">
        <f aca="false">M13/J13</f>
        <v>82.5806451612903</v>
      </c>
      <c r="P13" s="16" t="n">
        <v>3</v>
      </c>
      <c r="Q13" s="16" t="n">
        <v>5.5</v>
      </c>
      <c r="R13" s="16" t="n">
        <v>1536</v>
      </c>
      <c r="S13" s="17" t="n">
        <f aca="false">$G$2/$G$3</f>
        <v>0.537634408602151</v>
      </c>
      <c r="T13" s="17" t="n">
        <f aca="false">R13*S13</f>
        <v>825.806451612903</v>
      </c>
      <c r="U13" s="18" t="n">
        <f aca="false">T13/Q13</f>
        <v>150.146627565982</v>
      </c>
      <c r="W13" s="16" t="n">
        <v>3</v>
      </c>
      <c r="X13" s="16" t="n">
        <v>8</v>
      </c>
      <c r="Y13" s="16" t="n">
        <v>1536</v>
      </c>
      <c r="Z13" s="17" t="n">
        <f aca="false">$G$2/$G$3</f>
        <v>0.537634408602151</v>
      </c>
      <c r="AA13" s="17" t="n">
        <f aca="false">Y13*Z13</f>
        <v>825.806451612903</v>
      </c>
      <c r="AB13" s="18" t="n">
        <f aca="false">AA13/X13</f>
        <v>103.225806451613</v>
      </c>
      <c r="AD13" s="3"/>
      <c r="AE13" s="3"/>
      <c r="AF13" s="3"/>
      <c r="AG13" s="19"/>
      <c r="AH13" s="19"/>
      <c r="AI13" s="20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3" hidden="false" customHeight="false" outlineLevel="0" collapsed="false">
      <c r="B14" s="16" t="n">
        <v>4</v>
      </c>
      <c r="C14" s="16" t="n">
        <v>5.5</v>
      </c>
      <c r="D14" s="16" t="n">
        <v>1536</v>
      </c>
      <c r="E14" s="17" t="n">
        <f aca="false">$G$2/$G$3</f>
        <v>0.537634408602151</v>
      </c>
      <c r="F14" s="17" t="n">
        <f aca="false">D14*E14</f>
        <v>825.806451612903</v>
      </c>
      <c r="G14" s="18" t="n">
        <f aca="false">F14/C14</f>
        <v>150.146627565982</v>
      </c>
      <c r="I14" s="16" t="n">
        <v>4</v>
      </c>
      <c r="J14" s="16" t="n">
        <v>7</v>
      </c>
      <c r="K14" s="16" t="n">
        <v>1536</v>
      </c>
      <c r="L14" s="17" t="n">
        <f aca="false">$G$2/$G$3</f>
        <v>0.537634408602151</v>
      </c>
      <c r="M14" s="17" t="n">
        <f aca="false">K14*L14</f>
        <v>825.806451612903</v>
      </c>
      <c r="N14" s="18" t="n">
        <f aca="false">M14/J14</f>
        <v>117.972350230415</v>
      </c>
      <c r="P14" s="16" t="n">
        <v>4</v>
      </c>
      <c r="Q14" s="16" t="n">
        <v>6</v>
      </c>
      <c r="R14" s="16" t="n">
        <v>1536</v>
      </c>
      <c r="S14" s="17" t="n">
        <f aca="false">$G$2/$G$3</f>
        <v>0.537634408602151</v>
      </c>
      <c r="T14" s="17" t="n">
        <f aca="false">R14*S14</f>
        <v>825.806451612903</v>
      </c>
      <c r="U14" s="18" t="n">
        <f aca="false">T14/Q14</f>
        <v>137.634408602151</v>
      </c>
      <c r="W14" s="16" t="n">
        <v>4</v>
      </c>
      <c r="X14" s="16" t="n">
        <v>11</v>
      </c>
      <c r="Y14" s="16" t="n">
        <v>1536</v>
      </c>
      <c r="Z14" s="17" t="n">
        <f aca="false">$G$2/$G$3</f>
        <v>0.537634408602151</v>
      </c>
      <c r="AA14" s="17" t="n">
        <f aca="false">Y14*Z14</f>
        <v>825.806451612903</v>
      </c>
      <c r="AB14" s="18" t="n">
        <f aca="false">AA14/X14</f>
        <v>75.0733137829912</v>
      </c>
      <c r="AD14" s="3"/>
      <c r="AE14" s="3"/>
      <c r="AF14" s="3"/>
      <c r="AG14" s="19"/>
      <c r="AH14" s="19"/>
      <c r="AI14" s="20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3" hidden="false" customHeight="false" outlineLevel="0" collapsed="false">
      <c r="B15" s="16" t="n">
        <v>5</v>
      </c>
      <c r="C15" s="16" t="n">
        <v>7.5</v>
      </c>
      <c r="D15" s="16" t="n">
        <v>1536</v>
      </c>
      <c r="E15" s="17" t="n">
        <f aca="false">$G$2/$G$3</f>
        <v>0.537634408602151</v>
      </c>
      <c r="F15" s="17" t="n">
        <f aca="false">D15*E15</f>
        <v>825.806451612903</v>
      </c>
      <c r="G15" s="18" t="n">
        <f aca="false">F15/C15</f>
        <v>110.10752688172</v>
      </c>
      <c r="I15" s="16" t="n">
        <v>5</v>
      </c>
      <c r="J15" s="16" t="n">
        <v>5</v>
      </c>
      <c r="K15" s="16" t="n">
        <v>1536</v>
      </c>
      <c r="L15" s="17" t="n">
        <f aca="false">$G$2/$G$3</f>
        <v>0.537634408602151</v>
      </c>
      <c r="M15" s="17" t="n">
        <f aca="false">K15*L15</f>
        <v>825.806451612903</v>
      </c>
      <c r="N15" s="18" t="n">
        <f aca="false">M15/J15</f>
        <v>165.161290322581</v>
      </c>
      <c r="P15" s="16" t="n">
        <v>5</v>
      </c>
      <c r="Q15" s="16" t="n">
        <v>6.5</v>
      </c>
      <c r="R15" s="16" t="n">
        <v>1536</v>
      </c>
      <c r="S15" s="17" t="n">
        <f aca="false">$G$2/$G$3</f>
        <v>0.537634408602151</v>
      </c>
      <c r="T15" s="17" t="n">
        <f aca="false">R15*S15</f>
        <v>825.806451612903</v>
      </c>
      <c r="U15" s="18" t="n">
        <f aca="false">T15/Q15</f>
        <v>127.047146401985</v>
      </c>
      <c r="W15" s="16" t="n">
        <v>5</v>
      </c>
      <c r="X15" s="16" t="n">
        <v>9</v>
      </c>
      <c r="Y15" s="16" t="n">
        <v>1536</v>
      </c>
      <c r="Z15" s="17" t="n">
        <f aca="false">$G$2/$G$3</f>
        <v>0.537634408602151</v>
      </c>
      <c r="AA15" s="17" t="n">
        <f aca="false">Y15*Z15</f>
        <v>825.806451612903</v>
      </c>
      <c r="AB15" s="18" t="n">
        <f aca="false">AA15/X15</f>
        <v>91.7562724014337</v>
      </c>
      <c r="AD15" s="3"/>
      <c r="AE15" s="3"/>
      <c r="AF15" s="3"/>
      <c r="AG15" s="19"/>
      <c r="AH15" s="19"/>
      <c r="AI15" s="20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3" hidden="false" customHeight="false" outlineLevel="0" collapsed="false">
      <c r="B16" s="16" t="n">
        <v>6</v>
      </c>
      <c r="C16" s="16" t="n">
        <v>5.5</v>
      </c>
      <c r="D16" s="16" t="n">
        <v>1536</v>
      </c>
      <c r="E16" s="17" t="n">
        <f aca="false">$G$2/$G$3</f>
        <v>0.537634408602151</v>
      </c>
      <c r="F16" s="17" t="n">
        <f aca="false">D16*E16</f>
        <v>825.806451612903</v>
      </c>
      <c r="G16" s="18" t="n">
        <f aca="false">F16/C16</f>
        <v>150.146627565982</v>
      </c>
      <c r="I16" s="16" t="n">
        <v>6</v>
      </c>
      <c r="J16" s="16" t="n">
        <v>5</v>
      </c>
      <c r="K16" s="16" t="n">
        <v>1536</v>
      </c>
      <c r="L16" s="17" t="n">
        <f aca="false">$G$2/$G$3</f>
        <v>0.537634408602151</v>
      </c>
      <c r="M16" s="17" t="n">
        <f aca="false">K16*L16</f>
        <v>825.806451612903</v>
      </c>
      <c r="N16" s="18" t="n">
        <f aca="false">M16/J16</f>
        <v>165.161290322581</v>
      </c>
      <c r="P16" s="16" t="n">
        <v>6</v>
      </c>
      <c r="Q16" s="16" t="n">
        <v>5.5</v>
      </c>
      <c r="R16" s="16" t="n">
        <v>1536</v>
      </c>
      <c r="S16" s="17" t="n">
        <f aca="false">$G$2/$G$3</f>
        <v>0.537634408602151</v>
      </c>
      <c r="T16" s="17" t="n">
        <f aca="false">R16*S16</f>
        <v>825.806451612903</v>
      </c>
      <c r="U16" s="18" t="n">
        <f aca="false">T16/Q16</f>
        <v>150.146627565982</v>
      </c>
      <c r="W16" s="16" t="n">
        <v>6</v>
      </c>
      <c r="X16" s="16" t="n">
        <v>5</v>
      </c>
      <c r="Y16" s="16" t="n">
        <v>1536</v>
      </c>
      <c r="Z16" s="17" t="n">
        <f aca="false">$G$2/$G$3</f>
        <v>0.537634408602151</v>
      </c>
      <c r="AA16" s="17" t="n">
        <f aca="false">Y16*Z16</f>
        <v>825.806451612903</v>
      </c>
      <c r="AB16" s="18" t="n">
        <f aca="false">AA16/X16</f>
        <v>165.161290322581</v>
      </c>
      <c r="AD16" s="3"/>
      <c r="AE16" s="3"/>
      <c r="AF16" s="3"/>
      <c r="AG16" s="19"/>
      <c r="AH16" s="19"/>
      <c r="AI16" s="20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13" hidden="false" customHeight="false" outlineLevel="0" collapsed="false">
      <c r="B17" s="16" t="n">
        <v>7</v>
      </c>
      <c r="C17" s="16" t="n">
        <v>8.5</v>
      </c>
      <c r="D17" s="16" t="n">
        <v>1536</v>
      </c>
      <c r="E17" s="17" t="n">
        <f aca="false">$G$2/$G$3</f>
        <v>0.537634408602151</v>
      </c>
      <c r="F17" s="17" t="n">
        <f aca="false">D17*E17</f>
        <v>825.806451612903</v>
      </c>
      <c r="G17" s="18" t="n">
        <f aca="false">F17/C17</f>
        <v>97.1537001897533</v>
      </c>
      <c r="I17" s="16" t="n">
        <v>7</v>
      </c>
      <c r="J17" s="16" t="n">
        <v>5</v>
      </c>
      <c r="K17" s="16" t="n">
        <v>1536</v>
      </c>
      <c r="L17" s="17" t="n">
        <f aca="false">$G$2/$G$3</f>
        <v>0.537634408602151</v>
      </c>
      <c r="M17" s="17" t="n">
        <f aca="false">K17*L17</f>
        <v>825.806451612903</v>
      </c>
      <c r="N17" s="18" t="n">
        <f aca="false">M17/J17</f>
        <v>165.161290322581</v>
      </c>
      <c r="P17" s="16" t="n">
        <v>7</v>
      </c>
      <c r="Q17" s="16" t="n">
        <v>6</v>
      </c>
      <c r="R17" s="16" t="n">
        <v>1536</v>
      </c>
      <c r="S17" s="17" t="n">
        <f aca="false">$G$2/$G$3</f>
        <v>0.537634408602151</v>
      </c>
      <c r="T17" s="17" t="n">
        <f aca="false">R17*S17</f>
        <v>825.806451612903</v>
      </c>
      <c r="U17" s="18" t="n">
        <f aca="false">T17/Q17</f>
        <v>137.634408602151</v>
      </c>
      <c r="W17" s="16" t="n">
        <v>7</v>
      </c>
      <c r="X17" s="16" t="n">
        <v>8.5</v>
      </c>
      <c r="Y17" s="16" t="n">
        <v>1536</v>
      </c>
      <c r="Z17" s="17" t="n">
        <f aca="false">$G$2/$G$3</f>
        <v>0.537634408602151</v>
      </c>
      <c r="AA17" s="17" t="n">
        <f aca="false">Y17*Z17</f>
        <v>825.806451612903</v>
      </c>
      <c r="AB17" s="18" t="n">
        <f aca="false">AA17/X17</f>
        <v>97.1537001897533</v>
      </c>
      <c r="AD17" s="3"/>
      <c r="AE17" s="3"/>
      <c r="AF17" s="3"/>
      <c r="AG17" s="19"/>
      <c r="AH17" s="19"/>
      <c r="AI17" s="20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13" hidden="false" customHeight="false" outlineLevel="0" collapsed="false">
      <c r="B18" s="16" t="n">
        <v>8</v>
      </c>
      <c r="C18" s="16" t="n">
        <v>7.5</v>
      </c>
      <c r="D18" s="16" t="n">
        <v>1536</v>
      </c>
      <c r="E18" s="17" t="n">
        <f aca="false">$G$2/$G$3</f>
        <v>0.537634408602151</v>
      </c>
      <c r="F18" s="17" t="n">
        <f aca="false">D18*E18</f>
        <v>825.806451612903</v>
      </c>
      <c r="G18" s="18" t="n">
        <f aca="false">F18/C18</f>
        <v>110.10752688172</v>
      </c>
      <c r="I18" s="16" t="n">
        <v>8</v>
      </c>
      <c r="J18" s="16" t="n">
        <v>7</v>
      </c>
      <c r="K18" s="16" t="n">
        <v>1536</v>
      </c>
      <c r="L18" s="17" t="n">
        <f aca="false">$G$2/$G$3</f>
        <v>0.537634408602151</v>
      </c>
      <c r="M18" s="17" t="n">
        <f aca="false">K18*L18</f>
        <v>825.806451612903</v>
      </c>
      <c r="N18" s="18" t="n">
        <f aca="false">M18/J18</f>
        <v>117.972350230415</v>
      </c>
      <c r="P18" s="16" t="n">
        <v>8</v>
      </c>
      <c r="Q18" s="16" t="n">
        <v>5</v>
      </c>
      <c r="R18" s="16" t="n">
        <v>1536</v>
      </c>
      <c r="S18" s="17" t="n">
        <f aca="false">$G$2/$G$3</f>
        <v>0.537634408602151</v>
      </c>
      <c r="T18" s="17" t="n">
        <f aca="false">R18*S18</f>
        <v>825.806451612903</v>
      </c>
      <c r="U18" s="18" t="n">
        <f aca="false">T18/Q18</f>
        <v>165.161290322581</v>
      </c>
      <c r="W18" s="16" t="n">
        <v>8</v>
      </c>
      <c r="X18" s="16" t="n">
        <v>8</v>
      </c>
      <c r="Y18" s="16" t="n">
        <v>1536</v>
      </c>
      <c r="Z18" s="17" t="n">
        <f aca="false">$G$2/$G$3</f>
        <v>0.537634408602151</v>
      </c>
      <c r="AA18" s="17" t="n">
        <f aca="false">Y18*Z18</f>
        <v>825.806451612903</v>
      </c>
      <c r="AB18" s="18" t="n">
        <f aca="false">AA18/X18</f>
        <v>103.225806451613</v>
      </c>
      <c r="AD18" s="3"/>
      <c r="AE18" s="3"/>
      <c r="AF18" s="3"/>
      <c r="AG18" s="19"/>
      <c r="AH18" s="19"/>
      <c r="AI18" s="20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13" hidden="false" customHeight="false" outlineLevel="0" collapsed="false">
      <c r="B19" s="16" t="n">
        <v>9</v>
      </c>
      <c r="C19" s="16" t="n">
        <v>7</v>
      </c>
      <c r="D19" s="16" t="n">
        <v>1536</v>
      </c>
      <c r="E19" s="17" t="n">
        <f aca="false">$G$2/$G$3</f>
        <v>0.537634408602151</v>
      </c>
      <c r="F19" s="17" t="n">
        <f aca="false">D19*E19</f>
        <v>825.806451612903</v>
      </c>
      <c r="G19" s="18" t="n">
        <f aca="false">F19/C19</f>
        <v>117.972350230415</v>
      </c>
      <c r="I19" s="16" t="n">
        <v>9</v>
      </c>
      <c r="J19" s="16" t="n">
        <v>6</v>
      </c>
      <c r="K19" s="16" t="n">
        <v>1536</v>
      </c>
      <c r="L19" s="17" t="n">
        <f aca="false">$G$2/$G$3</f>
        <v>0.537634408602151</v>
      </c>
      <c r="M19" s="17" t="n">
        <f aca="false">K19*L19</f>
        <v>825.806451612903</v>
      </c>
      <c r="N19" s="18" t="n">
        <f aca="false">M19/J19</f>
        <v>137.634408602151</v>
      </c>
      <c r="P19" s="16" t="n">
        <v>9</v>
      </c>
      <c r="Q19" s="16" t="n">
        <v>8</v>
      </c>
      <c r="R19" s="16" t="n">
        <v>1536</v>
      </c>
      <c r="S19" s="17" t="n">
        <f aca="false">$G$2/$G$3</f>
        <v>0.537634408602151</v>
      </c>
      <c r="T19" s="17" t="n">
        <f aca="false">R19*S19</f>
        <v>825.806451612903</v>
      </c>
      <c r="U19" s="18" t="n">
        <f aca="false">T19/Q19</f>
        <v>103.225806451613</v>
      </c>
      <c r="W19" s="16" t="n">
        <v>9</v>
      </c>
      <c r="X19" s="16" t="n">
        <v>8</v>
      </c>
      <c r="Y19" s="16" t="n">
        <v>1536</v>
      </c>
      <c r="Z19" s="17" t="n">
        <f aca="false">$G$2/$G$3</f>
        <v>0.537634408602151</v>
      </c>
      <c r="AA19" s="17" t="n">
        <f aca="false">Y19*Z19</f>
        <v>825.806451612903</v>
      </c>
      <c r="AB19" s="18" t="n">
        <f aca="false">AA19/X19</f>
        <v>103.225806451613</v>
      </c>
      <c r="AD19" s="3"/>
      <c r="AE19" s="3"/>
      <c r="AF19" s="3"/>
      <c r="AG19" s="19"/>
      <c r="AH19" s="19"/>
      <c r="AI19" s="20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3" hidden="false" customHeight="false" outlineLevel="0" collapsed="false">
      <c r="B20" s="16" t="n">
        <v>10</v>
      </c>
      <c r="C20" s="16" t="n">
        <v>10</v>
      </c>
      <c r="D20" s="16" t="n">
        <v>1536</v>
      </c>
      <c r="E20" s="17" t="n">
        <f aca="false">$G$2/$G$3</f>
        <v>0.537634408602151</v>
      </c>
      <c r="F20" s="17" t="n">
        <f aca="false">D20*E20</f>
        <v>825.806451612903</v>
      </c>
      <c r="G20" s="18" t="n">
        <f aca="false">F20/C20</f>
        <v>82.5806451612903</v>
      </c>
      <c r="I20" s="16" t="n">
        <v>10</v>
      </c>
      <c r="J20" s="16" t="n">
        <v>7.5</v>
      </c>
      <c r="K20" s="16" t="n">
        <v>1536</v>
      </c>
      <c r="L20" s="17" t="n">
        <f aca="false">$G$2/$G$3</f>
        <v>0.537634408602151</v>
      </c>
      <c r="M20" s="17" t="n">
        <f aca="false">K20*L20</f>
        <v>825.806451612903</v>
      </c>
      <c r="N20" s="18" t="n">
        <f aca="false">M20/J20</f>
        <v>110.10752688172</v>
      </c>
      <c r="P20" s="16" t="n">
        <v>10</v>
      </c>
      <c r="Q20" s="16" t="n">
        <v>7</v>
      </c>
      <c r="R20" s="16" t="n">
        <v>1536</v>
      </c>
      <c r="S20" s="17" t="n">
        <f aca="false">$G$2/$G$3</f>
        <v>0.537634408602151</v>
      </c>
      <c r="T20" s="17" t="n">
        <f aca="false">R20*S20</f>
        <v>825.806451612903</v>
      </c>
      <c r="U20" s="18" t="n">
        <f aca="false">T20/Q20</f>
        <v>117.972350230415</v>
      </c>
      <c r="W20" s="16" t="n">
        <v>10</v>
      </c>
      <c r="X20" s="16" t="n">
        <v>8.5</v>
      </c>
      <c r="Y20" s="16" t="n">
        <v>1536</v>
      </c>
      <c r="Z20" s="17" t="n">
        <f aca="false">$G$2/$G$3</f>
        <v>0.537634408602151</v>
      </c>
      <c r="AA20" s="17" t="n">
        <f aca="false">Y20*Z20</f>
        <v>825.806451612903</v>
      </c>
      <c r="AB20" s="18" t="n">
        <f aca="false">AA20/X20</f>
        <v>97.1537001897533</v>
      </c>
      <c r="AD20" s="3"/>
      <c r="AE20" s="3"/>
      <c r="AF20" s="3"/>
      <c r="AG20" s="19"/>
      <c r="AH20" s="19"/>
      <c r="AI20" s="20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13" hidden="false" customHeight="false" outlineLevel="0" collapsed="false">
      <c r="C21" s="21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13" hidden="false" customHeight="false" outlineLevel="0" collapsed="false"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13" hidden="false" customHeight="false" outlineLevel="0" collapsed="false">
      <c r="B23" s="10" t="s">
        <v>20</v>
      </c>
      <c r="C23" s="10"/>
      <c r="D23" s="10"/>
      <c r="E23" s="10"/>
      <c r="F23" s="10"/>
      <c r="G23" s="10"/>
      <c r="I23" s="10" t="s">
        <v>20</v>
      </c>
      <c r="J23" s="10"/>
      <c r="K23" s="10"/>
      <c r="L23" s="10"/>
      <c r="M23" s="10"/>
      <c r="N23" s="10"/>
      <c r="P23" s="10" t="s">
        <v>20</v>
      </c>
      <c r="Q23" s="10"/>
      <c r="R23" s="10"/>
      <c r="S23" s="10"/>
      <c r="T23" s="10"/>
      <c r="U23" s="10"/>
      <c r="W23" s="10" t="s">
        <v>20</v>
      </c>
      <c r="X23" s="10"/>
      <c r="Y23" s="10"/>
      <c r="Z23" s="10"/>
      <c r="AA23" s="10"/>
      <c r="AB23" s="10"/>
      <c r="AD23" s="9"/>
      <c r="AE23" s="9"/>
      <c r="AF23" s="9"/>
      <c r="AG23" s="9"/>
      <c r="AH23" s="9"/>
      <c r="AI23" s="9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15.75" hidden="false" customHeight="true" outlineLevel="0" collapsed="false">
      <c r="B24" s="11" t="s">
        <v>12</v>
      </c>
      <c r="C24" s="11" t="s">
        <v>13</v>
      </c>
      <c r="D24" s="12" t="s">
        <v>21</v>
      </c>
      <c r="E24" s="11" t="s">
        <v>0</v>
      </c>
      <c r="F24" s="12" t="s">
        <v>15</v>
      </c>
      <c r="G24" s="12" t="s">
        <v>16</v>
      </c>
      <c r="I24" s="11" t="s">
        <v>12</v>
      </c>
      <c r="J24" s="11" t="s">
        <v>13</v>
      </c>
      <c r="K24" s="12" t="s">
        <v>21</v>
      </c>
      <c r="L24" s="11" t="s">
        <v>0</v>
      </c>
      <c r="M24" s="12" t="s">
        <v>15</v>
      </c>
      <c r="N24" s="12" t="s">
        <v>16</v>
      </c>
      <c r="P24" s="11" t="s">
        <v>12</v>
      </c>
      <c r="Q24" s="11" t="s">
        <v>13</v>
      </c>
      <c r="R24" s="12" t="s">
        <v>21</v>
      </c>
      <c r="S24" s="11" t="s">
        <v>0</v>
      </c>
      <c r="T24" s="12" t="s">
        <v>15</v>
      </c>
      <c r="U24" s="12" t="s">
        <v>16</v>
      </c>
      <c r="W24" s="11" t="s">
        <v>12</v>
      </c>
      <c r="X24" s="11" t="s">
        <v>13</v>
      </c>
      <c r="Y24" s="12" t="s">
        <v>21</v>
      </c>
      <c r="Z24" s="11" t="s">
        <v>0</v>
      </c>
      <c r="AA24" s="12" t="s">
        <v>15</v>
      </c>
      <c r="AB24" s="12" t="s">
        <v>16</v>
      </c>
      <c r="AD24" s="15"/>
      <c r="AE24" s="15"/>
      <c r="AF24" s="9"/>
      <c r="AG24" s="15"/>
      <c r="AH24" s="9"/>
      <c r="AI24" s="9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5" hidden="false" customHeight="true" outlineLevel="0" collapsed="false">
      <c r="B25" s="11"/>
      <c r="C25" s="11"/>
      <c r="D25" s="12" t="s">
        <v>17</v>
      </c>
      <c r="E25" s="11"/>
      <c r="F25" s="14" t="s">
        <v>18</v>
      </c>
      <c r="G25" s="14" t="s">
        <v>18</v>
      </c>
      <c r="I25" s="11"/>
      <c r="J25" s="11"/>
      <c r="K25" s="12" t="s">
        <v>17</v>
      </c>
      <c r="L25" s="11"/>
      <c r="M25" s="14" t="s">
        <v>18</v>
      </c>
      <c r="N25" s="14" t="s">
        <v>18</v>
      </c>
      <c r="P25" s="11"/>
      <c r="Q25" s="11"/>
      <c r="R25" s="12" t="s">
        <v>17</v>
      </c>
      <c r="S25" s="11"/>
      <c r="T25" s="14" t="s">
        <v>18</v>
      </c>
      <c r="U25" s="14" t="s">
        <v>18</v>
      </c>
      <c r="W25" s="11"/>
      <c r="X25" s="11"/>
      <c r="Y25" s="12" t="s">
        <v>17</v>
      </c>
      <c r="Z25" s="11"/>
      <c r="AA25" s="12" t="s">
        <v>19</v>
      </c>
      <c r="AB25" s="12" t="s">
        <v>19</v>
      </c>
      <c r="AD25" s="15"/>
      <c r="AE25" s="15"/>
      <c r="AF25" s="9"/>
      <c r="AG25" s="15"/>
      <c r="AH25" s="9"/>
      <c r="AI25" s="9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13" hidden="false" customHeight="false" outlineLevel="0" collapsed="false">
      <c r="B26" s="16" t="n">
        <v>1</v>
      </c>
      <c r="C26" s="16" t="n">
        <v>10.5</v>
      </c>
      <c r="D26" s="16" t="n">
        <v>2048</v>
      </c>
      <c r="E26" s="17" t="n">
        <f aca="false">$G$2/$G$3</f>
        <v>0.537634408602151</v>
      </c>
      <c r="F26" s="17" t="n">
        <f aca="false">D26*E26</f>
        <v>1101.0752688172</v>
      </c>
      <c r="G26" s="18" t="n">
        <f aca="false">F26/C26</f>
        <v>104.864311315924</v>
      </c>
      <c r="I26" s="16" t="n">
        <v>1</v>
      </c>
      <c r="J26" s="16" t="n">
        <v>11</v>
      </c>
      <c r="K26" s="16" t="n">
        <v>2048</v>
      </c>
      <c r="L26" s="17" t="n">
        <f aca="false">$G$2/$G$3</f>
        <v>0.537634408602151</v>
      </c>
      <c r="M26" s="17" t="n">
        <f aca="false">K26*L26</f>
        <v>1101.0752688172</v>
      </c>
      <c r="N26" s="18" t="n">
        <f aca="false">M26/J26</f>
        <v>100.097751710655</v>
      </c>
      <c r="P26" s="16" t="n">
        <v>1</v>
      </c>
      <c r="Q26" s="16" t="n">
        <v>7</v>
      </c>
      <c r="R26" s="16" t="n">
        <v>2048</v>
      </c>
      <c r="S26" s="17" t="n">
        <f aca="false">$G$2/$G$3</f>
        <v>0.537634408602151</v>
      </c>
      <c r="T26" s="17" t="n">
        <f aca="false">R26*S26</f>
        <v>1101.0752688172</v>
      </c>
      <c r="U26" s="18" t="n">
        <f aca="false">T26/Q26</f>
        <v>157.296466973886</v>
      </c>
      <c r="W26" s="16" t="n">
        <v>1</v>
      </c>
      <c r="X26" s="16" t="n">
        <v>11</v>
      </c>
      <c r="Y26" s="16" t="n">
        <v>2048</v>
      </c>
      <c r="Z26" s="17" t="n">
        <f aca="false">$G$2/$G$3</f>
        <v>0.537634408602151</v>
      </c>
      <c r="AA26" s="17" t="n">
        <f aca="false">Y26*Z26</f>
        <v>1101.0752688172</v>
      </c>
      <c r="AB26" s="18" t="n">
        <f aca="false">AA26/X26</f>
        <v>100.097751710655</v>
      </c>
      <c r="AD26" s="3"/>
      <c r="AE26" s="3"/>
      <c r="AF26" s="3"/>
      <c r="AG26" s="19"/>
      <c r="AH26" s="19"/>
      <c r="AI26" s="20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13" hidden="false" customHeight="false" outlineLevel="0" collapsed="false">
      <c r="B27" s="16" t="n">
        <v>2</v>
      </c>
      <c r="C27" s="16" t="n">
        <v>8</v>
      </c>
      <c r="D27" s="16" t="n">
        <v>2048</v>
      </c>
      <c r="E27" s="17" t="n">
        <f aca="false">$G$2/$G$3</f>
        <v>0.537634408602151</v>
      </c>
      <c r="F27" s="17" t="n">
        <f aca="false">D27*E27</f>
        <v>1101.0752688172</v>
      </c>
      <c r="G27" s="18" t="n">
        <f aca="false">F27/C27</f>
        <v>137.634408602151</v>
      </c>
      <c r="I27" s="16" t="n">
        <v>2</v>
      </c>
      <c r="J27" s="16" t="n">
        <v>10.5</v>
      </c>
      <c r="K27" s="16" t="n">
        <v>2048</v>
      </c>
      <c r="L27" s="17" t="n">
        <f aca="false">$G$2/$G$3</f>
        <v>0.537634408602151</v>
      </c>
      <c r="M27" s="17" t="n">
        <f aca="false">K27*L27</f>
        <v>1101.0752688172</v>
      </c>
      <c r="N27" s="18" t="n">
        <f aca="false">M27/J27</f>
        <v>104.864311315924</v>
      </c>
      <c r="P27" s="16" t="n">
        <v>2</v>
      </c>
      <c r="Q27" s="16" t="n">
        <v>10</v>
      </c>
      <c r="R27" s="16" t="n">
        <v>2048</v>
      </c>
      <c r="S27" s="17" t="n">
        <f aca="false">$G$2/$G$3</f>
        <v>0.537634408602151</v>
      </c>
      <c r="T27" s="17" t="n">
        <f aca="false">R27*S27</f>
        <v>1101.0752688172</v>
      </c>
      <c r="U27" s="18" t="n">
        <f aca="false">T27/Q27</f>
        <v>110.10752688172</v>
      </c>
      <c r="W27" s="16" t="n">
        <v>2</v>
      </c>
      <c r="X27" s="16" t="n">
        <v>13</v>
      </c>
      <c r="Y27" s="16" t="n">
        <v>2048</v>
      </c>
      <c r="Z27" s="17" t="n">
        <f aca="false">$G$2/$G$3</f>
        <v>0.537634408602151</v>
      </c>
      <c r="AA27" s="17" t="n">
        <f aca="false">Y27*Z27</f>
        <v>1101.0752688172</v>
      </c>
      <c r="AB27" s="18" t="n">
        <f aca="false">AA27/X27</f>
        <v>84.6980976013234</v>
      </c>
      <c r="AD27" s="3"/>
      <c r="AE27" s="3"/>
      <c r="AF27" s="3"/>
      <c r="AG27" s="19"/>
      <c r="AH27" s="19"/>
      <c r="AI27" s="20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13" hidden="false" customHeight="false" outlineLevel="0" collapsed="false">
      <c r="B28" s="16" t="n">
        <v>3</v>
      </c>
      <c r="C28" s="16" t="n">
        <v>8.5</v>
      </c>
      <c r="D28" s="16" t="n">
        <v>2048</v>
      </c>
      <c r="E28" s="17" t="n">
        <f aca="false">$G$2/$G$3</f>
        <v>0.537634408602151</v>
      </c>
      <c r="F28" s="17" t="n">
        <f aca="false">D28*E28</f>
        <v>1101.0752688172</v>
      </c>
      <c r="G28" s="18" t="n">
        <f aca="false">F28/C28</f>
        <v>129.538266919671</v>
      </c>
      <c r="I28" s="16" t="n">
        <v>3</v>
      </c>
      <c r="J28" s="16" t="n">
        <v>10</v>
      </c>
      <c r="K28" s="16" t="n">
        <v>2048</v>
      </c>
      <c r="L28" s="17" t="n">
        <f aca="false">$G$2/$G$3</f>
        <v>0.537634408602151</v>
      </c>
      <c r="M28" s="17" t="n">
        <f aca="false">K28*L28</f>
        <v>1101.0752688172</v>
      </c>
      <c r="N28" s="18" t="n">
        <f aca="false">M28/J28</f>
        <v>110.10752688172</v>
      </c>
      <c r="P28" s="16" t="n">
        <v>3</v>
      </c>
      <c r="Q28" s="16" t="n">
        <v>10.5</v>
      </c>
      <c r="R28" s="16" t="n">
        <v>2048</v>
      </c>
      <c r="S28" s="17" t="n">
        <f aca="false">$G$2/$G$3</f>
        <v>0.537634408602151</v>
      </c>
      <c r="T28" s="17" t="n">
        <f aca="false">R28*S28</f>
        <v>1101.0752688172</v>
      </c>
      <c r="U28" s="18" t="n">
        <f aca="false">T28/Q28</f>
        <v>104.864311315924</v>
      </c>
      <c r="W28" s="16" t="n">
        <v>3</v>
      </c>
      <c r="X28" s="16" t="n">
        <v>11</v>
      </c>
      <c r="Y28" s="16" t="n">
        <v>2048</v>
      </c>
      <c r="Z28" s="17" t="n">
        <f aca="false">$G$2/$G$3</f>
        <v>0.537634408602151</v>
      </c>
      <c r="AA28" s="17" t="n">
        <f aca="false">Y28*Z28</f>
        <v>1101.0752688172</v>
      </c>
      <c r="AB28" s="18" t="n">
        <f aca="false">AA28/X28</f>
        <v>100.097751710655</v>
      </c>
      <c r="AD28" s="3"/>
      <c r="AE28" s="3"/>
      <c r="AF28" s="3"/>
      <c r="AG28" s="19"/>
      <c r="AH28" s="19"/>
      <c r="AI28" s="20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13" hidden="false" customHeight="false" outlineLevel="0" collapsed="false">
      <c r="B29" s="16" t="n">
        <v>4</v>
      </c>
      <c r="C29" s="16" t="n">
        <v>10</v>
      </c>
      <c r="D29" s="16" t="n">
        <v>2048</v>
      </c>
      <c r="E29" s="17" t="n">
        <f aca="false">$G$2/$G$3</f>
        <v>0.537634408602151</v>
      </c>
      <c r="F29" s="17" t="n">
        <f aca="false">D29*E29</f>
        <v>1101.0752688172</v>
      </c>
      <c r="G29" s="18" t="n">
        <f aca="false">F29/C29</f>
        <v>110.10752688172</v>
      </c>
      <c r="I29" s="16" t="n">
        <v>4</v>
      </c>
      <c r="J29" s="16" t="n">
        <v>9</v>
      </c>
      <c r="K29" s="16" t="n">
        <v>2048</v>
      </c>
      <c r="L29" s="17" t="n">
        <f aca="false">$G$2/$G$3</f>
        <v>0.537634408602151</v>
      </c>
      <c r="M29" s="17" t="n">
        <f aca="false">K29*L29</f>
        <v>1101.0752688172</v>
      </c>
      <c r="N29" s="18" t="n">
        <f aca="false">M29/J29</f>
        <v>122.341696535245</v>
      </c>
      <c r="P29" s="16" t="n">
        <v>4</v>
      </c>
      <c r="Q29" s="16" t="n">
        <v>10.5</v>
      </c>
      <c r="R29" s="16" t="n">
        <v>2048</v>
      </c>
      <c r="S29" s="17" t="n">
        <f aca="false">$G$2/$G$3</f>
        <v>0.537634408602151</v>
      </c>
      <c r="T29" s="17" t="n">
        <f aca="false">R29*S29</f>
        <v>1101.0752688172</v>
      </c>
      <c r="U29" s="18" t="n">
        <f aca="false">T29/Q29</f>
        <v>104.864311315924</v>
      </c>
      <c r="W29" s="16" t="n">
        <v>4</v>
      </c>
      <c r="X29" s="16" t="n">
        <v>11.5</v>
      </c>
      <c r="Y29" s="16" t="n">
        <v>2048</v>
      </c>
      <c r="Z29" s="17" t="n">
        <f aca="false">$G$2/$G$3</f>
        <v>0.537634408602151</v>
      </c>
      <c r="AA29" s="17" t="n">
        <f aca="false">Y29*Z29</f>
        <v>1101.0752688172</v>
      </c>
      <c r="AB29" s="18" t="n">
        <f aca="false">AA29/X29</f>
        <v>95.7456755493221</v>
      </c>
      <c r="AD29" s="3"/>
      <c r="AE29" s="3"/>
      <c r="AF29" s="3"/>
      <c r="AG29" s="19"/>
      <c r="AH29" s="19"/>
      <c r="AI29" s="20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13" hidden="false" customHeight="false" outlineLevel="0" collapsed="false">
      <c r="B30" s="16" t="n">
        <v>5</v>
      </c>
      <c r="C30" s="16" t="n">
        <v>8</v>
      </c>
      <c r="D30" s="16" t="n">
        <v>2048</v>
      </c>
      <c r="E30" s="17" t="n">
        <f aca="false">$G$2/$G$3</f>
        <v>0.537634408602151</v>
      </c>
      <c r="F30" s="17" t="n">
        <f aca="false">D30*E30</f>
        <v>1101.0752688172</v>
      </c>
      <c r="G30" s="18" t="n">
        <f aca="false">F30/C30</f>
        <v>137.634408602151</v>
      </c>
      <c r="I30" s="16" t="n">
        <v>5</v>
      </c>
      <c r="J30" s="16" t="n">
        <v>9.5</v>
      </c>
      <c r="K30" s="16" t="n">
        <v>2048</v>
      </c>
      <c r="L30" s="17" t="n">
        <f aca="false">$G$2/$G$3</f>
        <v>0.537634408602151</v>
      </c>
      <c r="M30" s="17" t="n">
        <f aca="false">K30*L30</f>
        <v>1101.0752688172</v>
      </c>
      <c r="N30" s="18" t="n">
        <f aca="false">M30/J30</f>
        <v>115.902659875495</v>
      </c>
      <c r="P30" s="16" t="n">
        <v>5</v>
      </c>
      <c r="Q30" s="16" t="n">
        <v>10.5</v>
      </c>
      <c r="R30" s="16" t="n">
        <v>2048</v>
      </c>
      <c r="S30" s="17" t="n">
        <f aca="false">$G$2/$G$3</f>
        <v>0.537634408602151</v>
      </c>
      <c r="T30" s="17" t="n">
        <f aca="false">R30*S30</f>
        <v>1101.0752688172</v>
      </c>
      <c r="U30" s="18" t="n">
        <f aca="false">T30/Q30</f>
        <v>104.864311315924</v>
      </c>
      <c r="W30" s="16" t="n">
        <v>5</v>
      </c>
      <c r="X30" s="16" t="n">
        <v>8</v>
      </c>
      <c r="Y30" s="16" t="n">
        <v>2048</v>
      </c>
      <c r="Z30" s="17" t="n">
        <f aca="false">$G$2/$G$3</f>
        <v>0.537634408602151</v>
      </c>
      <c r="AA30" s="17" t="n">
        <f aca="false">Y30*Z30</f>
        <v>1101.0752688172</v>
      </c>
      <c r="AB30" s="18" t="n">
        <f aca="false">AA30/X30</f>
        <v>137.634408602151</v>
      </c>
      <c r="AD30" s="3"/>
      <c r="AE30" s="3"/>
      <c r="AF30" s="3"/>
      <c r="AG30" s="19"/>
      <c r="AH30" s="19"/>
      <c r="AI30" s="20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13" hidden="false" customHeight="false" outlineLevel="0" collapsed="false">
      <c r="B31" s="16" t="n">
        <v>6</v>
      </c>
      <c r="C31" s="16" t="n">
        <v>8</v>
      </c>
      <c r="D31" s="16" t="n">
        <v>2048</v>
      </c>
      <c r="E31" s="17" t="n">
        <f aca="false">$G$2/$G$3</f>
        <v>0.537634408602151</v>
      </c>
      <c r="F31" s="17" t="n">
        <f aca="false">D31*E31</f>
        <v>1101.0752688172</v>
      </c>
      <c r="G31" s="18" t="n">
        <f aca="false">F31/C31</f>
        <v>137.634408602151</v>
      </c>
      <c r="I31" s="16" t="n">
        <v>6</v>
      </c>
      <c r="J31" s="16" t="n">
        <v>10.5</v>
      </c>
      <c r="K31" s="16" t="n">
        <v>2048</v>
      </c>
      <c r="L31" s="17" t="n">
        <f aca="false">$G$2/$G$3</f>
        <v>0.537634408602151</v>
      </c>
      <c r="M31" s="17" t="n">
        <f aca="false">K31*L31</f>
        <v>1101.0752688172</v>
      </c>
      <c r="N31" s="18" t="n">
        <f aca="false">M31/J31</f>
        <v>104.864311315924</v>
      </c>
      <c r="P31" s="16" t="n">
        <v>6</v>
      </c>
      <c r="Q31" s="16" t="n">
        <v>6</v>
      </c>
      <c r="R31" s="16" t="n">
        <v>2048</v>
      </c>
      <c r="S31" s="17" t="n">
        <f aca="false">$G$2/$G$3</f>
        <v>0.537634408602151</v>
      </c>
      <c r="T31" s="17" t="n">
        <f aca="false">R31*S31</f>
        <v>1101.0752688172</v>
      </c>
      <c r="U31" s="18" t="n">
        <f aca="false">T31/Q31</f>
        <v>183.512544802867</v>
      </c>
      <c r="W31" s="16" t="n">
        <v>6</v>
      </c>
      <c r="X31" s="16" t="n">
        <v>9</v>
      </c>
      <c r="Y31" s="16" t="n">
        <v>2048</v>
      </c>
      <c r="Z31" s="17" t="n">
        <f aca="false">$G$2/$G$3</f>
        <v>0.537634408602151</v>
      </c>
      <c r="AA31" s="17" t="n">
        <f aca="false">Y31*Z31</f>
        <v>1101.0752688172</v>
      </c>
      <c r="AB31" s="18" t="n">
        <f aca="false">AA31/X31</f>
        <v>122.341696535245</v>
      </c>
      <c r="AD31" s="3"/>
      <c r="AE31" s="3"/>
      <c r="AF31" s="3"/>
      <c r="AG31" s="19"/>
      <c r="AH31" s="19"/>
      <c r="AI31" s="20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13" hidden="false" customHeight="false" outlineLevel="0" collapsed="false">
      <c r="B32" s="16" t="n">
        <v>7</v>
      </c>
      <c r="C32" s="16" t="n">
        <v>12</v>
      </c>
      <c r="D32" s="16" t="n">
        <v>2048</v>
      </c>
      <c r="E32" s="17" t="n">
        <f aca="false">$G$2/$G$3</f>
        <v>0.537634408602151</v>
      </c>
      <c r="F32" s="17" t="n">
        <f aca="false">D32*E32</f>
        <v>1101.0752688172</v>
      </c>
      <c r="G32" s="18" t="n">
        <f aca="false">F32/C32</f>
        <v>91.7562724014337</v>
      </c>
      <c r="I32" s="16" t="n">
        <v>7</v>
      </c>
      <c r="J32" s="16" t="n">
        <v>10</v>
      </c>
      <c r="K32" s="16" t="n">
        <v>2048</v>
      </c>
      <c r="L32" s="17" t="n">
        <f aca="false">$G$2/$G$3</f>
        <v>0.537634408602151</v>
      </c>
      <c r="M32" s="17" t="n">
        <f aca="false">K32*L32</f>
        <v>1101.0752688172</v>
      </c>
      <c r="N32" s="18" t="n">
        <f aca="false">M32/J32</f>
        <v>110.10752688172</v>
      </c>
      <c r="P32" s="16" t="n">
        <v>7</v>
      </c>
      <c r="Q32" s="16" t="n">
        <v>9</v>
      </c>
      <c r="R32" s="16" t="n">
        <v>2048</v>
      </c>
      <c r="S32" s="17" t="n">
        <f aca="false">$G$2/$G$3</f>
        <v>0.537634408602151</v>
      </c>
      <c r="T32" s="17" t="n">
        <f aca="false">R32*S32</f>
        <v>1101.0752688172</v>
      </c>
      <c r="U32" s="18" t="n">
        <f aca="false">T32/Q32</f>
        <v>122.341696535245</v>
      </c>
      <c r="W32" s="16" t="n">
        <v>7</v>
      </c>
      <c r="X32" s="16" t="n">
        <v>11.5</v>
      </c>
      <c r="Y32" s="16" t="n">
        <v>2048</v>
      </c>
      <c r="Z32" s="17" t="n">
        <f aca="false">$G$2/$G$3</f>
        <v>0.537634408602151</v>
      </c>
      <c r="AA32" s="17" t="n">
        <f aca="false">Y32*Z32</f>
        <v>1101.0752688172</v>
      </c>
      <c r="AB32" s="18" t="n">
        <f aca="false">AA32/X32</f>
        <v>95.7456755493221</v>
      </c>
      <c r="AD32" s="3"/>
      <c r="AE32" s="3"/>
      <c r="AF32" s="3"/>
      <c r="AG32" s="19"/>
      <c r="AH32" s="19"/>
      <c r="AI32" s="20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3" hidden="false" customHeight="false" outlineLevel="0" collapsed="false">
      <c r="B33" s="16" t="n">
        <v>8</v>
      </c>
      <c r="C33" s="16" t="n">
        <v>9</v>
      </c>
      <c r="D33" s="16" t="n">
        <v>2048</v>
      </c>
      <c r="E33" s="17" t="n">
        <f aca="false">$G$2/$G$3</f>
        <v>0.537634408602151</v>
      </c>
      <c r="F33" s="17" t="n">
        <f aca="false">D33*E33</f>
        <v>1101.0752688172</v>
      </c>
      <c r="G33" s="18" t="n">
        <f aca="false">F33/C33</f>
        <v>122.341696535245</v>
      </c>
      <c r="I33" s="16" t="n">
        <v>8</v>
      </c>
      <c r="J33" s="16" t="n">
        <v>7</v>
      </c>
      <c r="K33" s="16" t="n">
        <v>2049</v>
      </c>
      <c r="L33" s="17" t="n">
        <f aca="false">$G$2/$G$3</f>
        <v>0.537634408602151</v>
      </c>
      <c r="M33" s="17" t="n">
        <f aca="false">K33*L33</f>
        <v>1101.61290322581</v>
      </c>
      <c r="N33" s="18" t="n">
        <f aca="false">M33/J33</f>
        <v>157.373271889401</v>
      </c>
      <c r="P33" s="16" t="n">
        <v>8</v>
      </c>
      <c r="Q33" s="16" t="n">
        <v>8</v>
      </c>
      <c r="R33" s="16" t="n">
        <v>2048</v>
      </c>
      <c r="S33" s="17" t="n">
        <f aca="false">$G$2/$G$3</f>
        <v>0.537634408602151</v>
      </c>
      <c r="T33" s="17" t="n">
        <f aca="false">R33*S33</f>
        <v>1101.0752688172</v>
      </c>
      <c r="U33" s="18" t="n">
        <f aca="false">T33/Q33</f>
        <v>137.634408602151</v>
      </c>
      <c r="W33" s="16" t="n">
        <v>8</v>
      </c>
      <c r="X33" s="16" t="n">
        <v>11</v>
      </c>
      <c r="Y33" s="16" t="n">
        <v>2049</v>
      </c>
      <c r="Z33" s="17" t="n">
        <f aca="false">$G$2/$G$3</f>
        <v>0.537634408602151</v>
      </c>
      <c r="AA33" s="17" t="n">
        <f aca="false">Y33*Z33</f>
        <v>1101.61290322581</v>
      </c>
      <c r="AB33" s="18" t="n">
        <f aca="false">AA33/X33</f>
        <v>100.146627565982</v>
      </c>
      <c r="AD33" s="3"/>
      <c r="AE33" s="3"/>
      <c r="AF33" s="3"/>
      <c r="AG33" s="19"/>
      <c r="AH33" s="19"/>
      <c r="AI33" s="20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13" hidden="false" customHeight="false" outlineLevel="0" collapsed="false"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14" hidden="false" customHeight="false" outlineLevel="0" collapsed="false">
      <c r="C35" s="0" t="s">
        <v>22</v>
      </c>
      <c r="J35" s="0" t="s">
        <v>22</v>
      </c>
      <c r="Q35" s="0" t="s">
        <v>22</v>
      </c>
      <c r="X35" s="0" t="s">
        <v>22</v>
      </c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4" hidden="false" customHeight="false" outlineLevel="0" collapsed="false">
      <c r="C36" s="0" t="n">
        <f aca="false">C11+C12+C13+C14+C15+C16+C17+C18+C19+C20+C26+C27+C28+C29+C30+C31+C32+C33</f>
        <v>142.5</v>
      </c>
      <c r="F36" s="22" t="s">
        <v>23</v>
      </c>
      <c r="G36" s="23" t="n">
        <f aca="false">(G11+G12+G13+G14+G15+G16+G17+G18+G19+G20+G26+G27+G28+G29+G30+G31+G32+G33)/18</f>
        <v>125.809167445263</v>
      </c>
      <c r="J36" s="0" t="n">
        <f aca="false">J11+J12+J13+J14+J15+J16+J17+J18+J19+J20+J26+J27+J28+J29+J30+J31+J32+J33</f>
        <v>142</v>
      </c>
      <c r="M36" s="22" t="s">
        <v>23</v>
      </c>
      <c r="N36" s="23" t="n">
        <f aca="false">(N11+N12+N13+N14+N15+N16+N17+N18+N19+N20+N26+N27+N28+N29+N30+N31+N32+N33)/18</f>
        <v>126.141324946267</v>
      </c>
      <c r="Q36" s="0" t="n">
        <f aca="false">Q11+Q12+Q13+Q14+Q15+Q16+Q17+Q18+Q19+Q20+Q26+Q27+Q28+Q29+Q30+Q31+Q32+Q33</f>
        <v>135.5</v>
      </c>
      <c r="T36" s="22" t="s">
        <v>23</v>
      </c>
      <c r="U36" s="23" t="n">
        <f aca="false">(U11+U12+U13+U14+U15+U16+U17+U18+U19+U20+U26+U27+U28+U29+U30+U31+U32+U33)/18</f>
        <v>130.140784477702</v>
      </c>
      <c r="X36" s="0" t="n">
        <f aca="false">X11+X12+X13+X14+X15+X16+X17+X18+X19+X20+X26+X27+X28+X29+X30+X31+X32+X33</f>
        <v>170</v>
      </c>
      <c r="AA36" s="22" t="s">
        <v>23</v>
      </c>
      <c r="AB36" s="23" t="n">
        <f aca="false">(AB11+AB12+AB13+AB14+AB15+AB16+AB17+AB18+AB19+AB20+AB26+AB27+AB28+AB29+AB30+AB31+AB32+AB33)/18</f>
        <v>103.110884770493</v>
      </c>
      <c r="AD36" s="3"/>
      <c r="AE36" s="3"/>
      <c r="AF36" s="3"/>
      <c r="AG36" s="3"/>
      <c r="AH36" s="24"/>
      <c r="AI36" s="25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13" hidden="false" customHeight="false" outlineLevel="0" collapsed="false"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13" hidden="false" customHeight="false" outlineLevel="0" collapsed="false"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13" hidden="false" customHeight="false" outlineLevel="0" collapsed="false"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13" hidden="false" customHeight="false" outlineLevel="0" collapsed="false">
      <c r="E40" s="26" t="s">
        <v>24</v>
      </c>
      <c r="F40" s="26"/>
      <c r="G40" s="26"/>
    </row>
    <row r="41" customFormat="false" ht="13" hidden="false" customHeight="false" outlineLevel="0" collapsed="false">
      <c r="E41" s="26" t="n">
        <f aca="false">C36+J36+Q36+X36</f>
        <v>590</v>
      </c>
      <c r="F41" s="26"/>
      <c r="G41" s="26"/>
    </row>
    <row r="42" customFormat="false" ht="24.75" hidden="false" customHeight="true" outlineLevel="0" collapsed="false">
      <c r="I42" s="27" t="s">
        <v>25</v>
      </c>
      <c r="J42" s="27"/>
      <c r="K42" s="27"/>
      <c r="L42" s="28" t="n">
        <f aca="false">(G36+N36+U36+AB36)/4</f>
        <v>121.300540409931</v>
      </c>
      <c r="M42" s="29"/>
    </row>
    <row r="44" customFormat="false" ht="18" hidden="false" customHeight="true" outlineLevel="0" collapsed="false">
      <c r="J44" s="30" t="s">
        <v>26</v>
      </c>
      <c r="K44" s="30"/>
      <c r="L44" s="31" t="n">
        <f aca="false">L52</f>
        <v>6.24641834239578</v>
      </c>
    </row>
    <row r="46" customFormat="false" ht="13" hidden="false" customHeight="false" outlineLevel="0" collapsed="false">
      <c r="C46" s="26" t="s">
        <v>12</v>
      </c>
      <c r="D46" s="26" t="s">
        <v>27</v>
      </c>
      <c r="E46" s="26" t="s">
        <v>28</v>
      </c>
    </row>
    <row r="47" customFormat="false" ht="13" hidden="false" customHeight="false" outlineLevel="0" collapsed="false">
      <c r="C47" s="16" t="n">
        <v>1</v>
      </c>
      <c r="D47" s="16" t="n">
        <f aca="false">C11</f>
        <v>4</v>
      </c>
      <c r="E47" s="16" t="n">
        <f aca="false">F11/(C11+1)</f>
        <v>165.161290322581</v>
      </c>
      <c r="H47" s="32" t="s">
        <v>29</v>
      </c>
      <c r="I47" s="32"/>
      <c r="J47" s="32"/>
      <c r="K47" s="0" t="n">
        <f aca="false">G56/(4^(0.5))</f>
        <v>13.5213242780253</v>
      </c>
      <c r="L47" s="0" t="s">
        <v>30</v>
      </c>
    </row>
    <row r="48" customFormat="false" ht="13" hidden="false" customHeight="false" outlineLevel="0" collapsed="false">
      <c r="C48" s="16" t="n">
        <v>2</v>
      </c>
      <c r="D48" s="16" t="n">
        <f aca="false">C12</f>
        <v>8</v>
      </c>
      <c r="E48" s="16" t="n">
        <f aca="false">F12/(C12+1)</f>
        <v>91.7562724014337</v>
      </c>
    </row>
    <row r="49" customFormat="false" ht="13" hidden="false" customHeight="false" outlineLevel="0" collapsed="false">
      <c r="C49" s="16" t="n">
        <v>3</v>
      </c>
      <c r="D49" s="16" t="n">
        <f aca="false">C13</f>
        <v>5</v>
      </c>
      <c r="E49" s="16" t="n">
        <f aca="false">F13/(C13+1)</f>
        <v>137.634408602151</v>
      </c>
      <c r="H49" s="33" t="s">
        <v>31</v>
      </c>
      <c r="I49" s="33"/>
      <c r="J49" s="33"/>
      <c r="K49" s="1" t="n">
        <f aca="false">CONFIDENCE(0.05,G56,72)</f>
        <v>6.24641834239578</v>
      </c>
      <c r="L49" s="1" t="s">
        <v>30</v>
      </c>
    </row>
    <row r="50" customFormat="false" ht="13" hidden="false" customHeight="false" outlineLevel="0" collapsed="false">
      <c r="C50" s="16" t="n">
        <v>4</v>
      </c>
      <c r="D50" s="16" t="n">
        <f aca="false">C14</f>
        <v>5.5</v>
      </c>
      <c r="E50" s="16" t="n">
        <f aca="false">F14/(C14+1)</f>
        <v>127.047146401985</v>
      </c>
    </row>
    <row r="51" customFormat="false" ht="13" hidden="false" customHeight="false" outlineLevel="0" collapsed="false">
      <c r="C51" s="16" t="n">
        <v>5</v>
      </c>
      <c r="D51" s="16" t="n">
        <f aca="false">C15</f>
        <v>7.5</v>
      </c>
      <c r="E51" s="16" t="n">
        <f aca="false">F15/(C15+1)</f>
        <v>97.1537001897533</v>
      </c>
      <c r="K51" s="34" t="s">
        <v>32</v>
      </c>
      <c r="L51" s="34" t="n">
        <f aca="false">(K49/L42)*100</f>
        <v>5.14953875826621</v>
      </c>
    </row>
    <row r="52" customFormat="false" ht="13" hidden="false" customHeight="false" outlineLevel="0" collapsed="false">
      <c r="C52" s="16" t="n">
        <v>6</v>
      </c>
      <c r="D52" s="16" t="n">
        <f aca="false">C16</f>
        <v>5.5</v>
      </c>
      <c r="E52" s="16" t="n">
        <f aca="false">F16/(C16+1)</f>
        <v>127.047146401985</v>
      </c>
      <c r="K52" s="0" t="s">
        <v>33</v>
      </c>
      <c r="L52" s="0" t="n">
        <f aca="false">L42*(L51/100)</f>
        <v>6.24641834239578</v>
      </c>
    </row>
    <row r="53" customFormat="false" ht="13" hidden="false" customHeight="false" outlineLevel="0" collapsed="false">
      <c r="C53" s="16" t="n">
        <v>7</v>
      </c>
      <c r="D53" s="16" t="n">
        <f aca="false">C17</f>
        <v>8.5</v>
      </c>
      <c r="E53" s="16" t="n">
        <f aca="false">F17/(C17+1)</f>
        <v>86.9269949066214</v>
      </c>
    </row>
    <row r="54" customFormat="false" ht="13" hidden="false" customHeight="false" outlineLevel="0" collapsed="false">
      <c r="C54" s="16" t="n">
        <v>8</v>
      </c>
      <c r="D54" s="16" t="n">
        <f aca="false">C18</f>
        <v>7.5</v>
      </c>
      <c r="E54" s="16" t="n">
        <f aca="false">F18/(C18+1)</f>
        <v>97.1537001897533</v>
      </c>
    </row>
    <row r="55" customFormat="false" ht="13" hidden="false" customHeight="false" outlineLevel="0" collapsed="false">
      <c r="C55" s="16" t="n">
        <v>9</v>
      </c>
      <c r="D55" s="16" t="n">
        <f aca="false">C19</f>
        <v>7</v>
      </c>
      <c r="E55" s="16" t="n">
        <f aca="false">F19/(C19+1)</f>
        <v>103.225806451613</v>
      </c>
      <c r="G55" s="16" t="s">
        <v>34</v>
      </c>
      <c r="H55" s="26" t="s">
        <v>35</v>
      </c>
      <c r="I55" s="26"/>
      <c r="J55" s="26"/>
    </row>
    <row r="56" customFormat="false" ht="13" hidden="false" customHeight="false" outlineLevel="0" collapsed="false">
      <c r="C56" s="16" t="n">
        <v>10</v>
      </c>
      <c r="D56" s="16" t="n">
        <f aca="false">C20</f>
        <v>10</v>
      </c>
      <c r="E56" s="16" t="n">
        <f aca="false">F20/(C20+1)</f>
        <v>75.0733137829912</v>
      </c>
      <c r="G56" s="16" t="n">
        <f aca="false">STDEV(G11:G20,G26:G33,N11:N20,N26:N33,U11:U20,U26:U33,AB11:AB20,AB26:AB33)</f>
        <v>27.0426485560505</v>
      </c>
      <c r="H56" s="35" t="n">
        <f aca="false">AVERAGE(E47:E115)</f>
        <v>106.412090272404</v>
      </c>
      <c r="I56" s="35"/>
      <c r="J56" s="35"/>
    </row>
    <row r="57" customFormat="false" ht="13" hidden="false" customHeight="false" outlineLevel="0" collapsed="false">
      <c r="C57" s="16" t="n">
        <v>1</v>
      </c>
      <c r="D57" s="16" t="n">
        <f aca="false">C26</f>
        <v>10.5</v>
      </c>
      <c r="E57" s="16" t="n">
        <f aca="false">F26/(C26+1)</f>
        <v>95.7456755493221</v>
      </c>
    </row>
    <row r="58" customFormat="false" ht="13" hidden="false" customHeight="false" outlineLevel="0" collapsed="false">
      <c r="C58" s="16" t="n">
        <v>2</v>
      </c>
      <c r="D58" s="16" t="n">
        <f aca="false">C27</f>
        <v>8</v>
      </c>
      <c r="E58" s="16" t="n">
        <f aca="false">F27/(C27+1)</f>
        <v>122.341696535245</v>
      </c>
    </row>
    <row r="59" customFormat="false" ht="13" hidden="false" customHeight="false" outlineLevel="0" collapsed="false">
      <c r="C59" s="16" t="n">
        <v>3</v>
      </c>
      <c r="D59" s="16" t="n">
        <f aca="false">C28</f>
        <v>8.5</v>
      </c>
      <c r="E59" s="16" t="n">
        <f aca="false">F28/(C28+1)</f>
        <v>115.902659875495</v>
      </c>
    </row>
    <row r="60" customFormat="false" ht="13" hidden="false" customHeight="false" outlineLevel="0" collapsed="false">
      <c r="C60" s="16" t="n">
        <v>4</v>
      </c>
      <c r="D60" s="16" t="n">
        <f aca="false">C29</f>
        <v>10</v>
      </c>
      <c r="E60" s="16" t="n">
        <f aca="false">F29/(C29+1)</f>
        <v>100.097751710655</v>
      </c>
    </row>
    <row r="61" customFormat="false" ht="13" hidden="false" customHeight="false" outlineLevel="0" collapsed="false">
      <c r="C61" s="16" t="n">
        <v>5</v>
      </c>
      <c r="D61" s="16" t="n">
        <f aca="false">C30</f>
        <v>8</v>
      </c>
      <c r="E61" s="16" t="n">
        <f aca="false">F30/(C30+1)</f>
        <v>122.341696535245</v>
      </c>
      <c r="I61" s="3"/>
      <c r="J61" s="36"/>
      <c r="K61" s="36"/>
      <c r="L61" s="36"/>
      <c r="M61" s="36"/>
    </row>
    <row r="62" customFormat="false" ht="13" hidden="false" customHeight="false" outlineLevel="0" collapsed="false">
      <c r="C62" s="16" t="n">
        <v>6</v>
      </c>
      <c r="D62" s="16" t="n">
        <f aca="false">C31</f>
        <v>8</v>
      </c>
      <c r="E62" s="16" t="n">
        <f aca="false">F31/(C31+1)</f>
        <v>122.341696535245</v>
      </c>
      <c r="I62" s="3"/>
      <c r="J62" s="3"/>
      <c r="K62" s="3"/>
      <c r="L62" s="3"/>
      <c r="M62" s="3"/>
    </row>
    <row r="63" customFormat="false" ht="13" hidden="false" customHeight="false" outlineLevel="0" collapsed="false">
      <c r="C63" s="16" t="n">
        <v>7</v>
      </c>
      <c r="D63" s="16" t="n">
        <f aca="false">C32</f>
        <v>12</v>
      </c>
      <c r="E63" s="16" t="n">
        <f aca="false">F32/(C32+1)</f>
        <v>84.6980976013234</v>
      </c>
    </row>
    <row r="64" customFormat="false" ht="13" hidden="false" customHeight="false" outlineLevel="0" collapsed="false">
      <c r="C64" s="34" t="n">
        <v>1</v>
      </c>
      <c r="D64" s="34" t="n">
        <f aca="false">J11</f>
        <v>7</v>
      </c>
      <c r="E64" s="16" t="n">
        <f aca="false">M11/(J11+1)</f>
        <v>103.225806451613</v>
      </c>
    </row>
    <row r="65" customFormat="false" ht="13" hidden="false" customHeight="false" outlineLevel="0" collapsed="false">
      <c r="C65" s="16" t="n">
        <v>2</v>
      </c>
      <c r="D65" s="37" t="n">
        <f aca="false">J12</f>
        <v>5</v>
      </c>
      <c r="E65" s="16" t="n">
        <f aca="false">M12/(J12+1)</f>
        <v>137.634408602151</v>
      </c>
    </row>
    <row r="66" customFormat="false" ht="13" hidden="false" customHeight="false" outlineLevel="0" collapsed="false">
      <c r="C66" s="16" t="n">
        <v>3</v>
      </c>
      <c r="D66" s="37" t="n">
        <f aca="false">J13</f>
        <v>10</v>
      </c>
      <c r="E66" s="16" t="n">
        <f aca="false">M13/(J13+1)</f>
        <v>75.0733137829912</v>
      </c>
    </row>
    <row r="67" customFormat="false" ht="13" hidden="false" customHeight="false" outlineLevel="0" collapsed="false">
      <c r="C67" s="16" t="n">
        <v>4</v>
      </c>
      <c r="D67" s="37" t="n">
        <f aca="false">J14</f>
        <v>7</v>
      </c>
      <c r="E67" s="16" t="n">
        <f aca="false">M14/(J14+1)</f>
        <v>103.225806451613</v>
      </c>
    </row>
    <row r="68" customFormat="false" ht="13" hidden="false" customHeight="false" outlineLevel="0" collapsed="false">
      <c r="C68" s="16" t="n">
        <v>5</v>
      </c>
      <c r="D68" s="37" t="n">
        <f aca="false">J15</f>
        <v>5</v>
      </c>
      <c r="E68" s="16" t="n">
        <f aca="false">M15/(J15+1)</f>
        <v>137.634408602151</v>
      </c>
    </row>
    <row r="69" customFormat="false" ht="13" hidden="false" customHeight="false" outlineLevel="0" collapsed="false">
      <c r="C69" s="16" t="n">
        <v>6</v>
      </c>
      <c r="D69" s="37" t="n">
        <f aca="false">J16</f>
        <v>5</v>
      </c>
      <c r="E69" s="16" t="n">
        <f aca="false">M16/(J16+1)</f>
        <v>137.634408602151</v>
      </c>
    </row>
    <row r="70" customFormat="false" ht="13" hidden="false" customHeight="false" outlineLevel="0" collapsed="false">
      <c r="C70" s="16" t="n">
        <v>7</v>
      </c>
      <c r="D70" s="37" t="n">
        <f aca="false">J17</f>
        <v>5</v>
      </c>
      <c r="E70" s="16" t="n">
        <f aca="false">M17/(J17+1)</f>
        <v>137.634408602151</v>
      </c>
    </row>
    <row r="71" customFormat="false" ht="13" hidden="false" customHeight="false" outlineLevel="0" collapsed="false">
      <c r="C71" s="16" t="n">
        <v>8</v>
      </c>
      <c r="D71" s="37" t="n">
        <f aca="false">J18</f>
        <v>7</v>
      </c>
      <c r="E71" s="16" t="n">
        <f aca="false">M18/(J18+1)</f>
        <v>103.225806451613</v>
      </c>
    </row>
    <row r="72" customFormat="false" ht="13" hidden="false" customHeight="false" outlineLevel="0" collapsed="false">
      <c r="C72" s="16" t="n">
        <v>9</v>
      </c>
      <c r="D72" s="37" t="n">
        <f aca="false">J19</f>
        <v>6</v>
      </c>
      <c r="E72" s="16" t="n">
        <f aca="false">M19/(J19+1)</f>
        <v>117.972350230415</v>
      </c>
    </row>
    <row r="73" customFormat="false" ht="13" hidden="false" customHeight="false" outlineLevel="0" collapsed="false">
      <c r="C73" s="16" t="n">
        <v>10</v>
      </c>
      <c r="D73" s="37" t="n">
        <f aca="false">J20</f>
        <v>7.5</v>
      </c>
      <c r="E73" s="16" t="n">
        <f aca="false">M20/(J20+1)</f>
        <v>97.1537001897533</v>
      </c>
    </row>
    <row r="74" customFormat="false" ht="13" hidden="false" customHeight="false" outlineLevel="0" collapsed="false">
      <c r="C74" s="16" t="n">
        <v>1</v>
      </c>
      <c r="D74" s="16" t="n">
        <f aca="false">J26</f>
        <v>11</v>
      </c>
      <c r="E74" s="16" t="n">
        <f aca="false">M26/(J26+1)</f>
        <v>91.7562724014337</v>
      </c>
    </row>
    <row r="75" customFormat="false" ht="13" hidden="false" customHeight="false" outlineLevel="0" collapsed="false">
      <c r="C75" s="16" t="n">
        <v>2</v>
      </c>
      <c r="D75" s="16" t="n">
        <f aca="false">J27</f>
        <v>10.5</v>
      </c>
      <c r="E75" s="16" t="n">
        <f aca="false">M27/(J27+1)</f>
        <v>95.7456755493221</v>
      </c>
    </row>
    <row r="76" customFormat="false" ht="13" hidden="false" customHeight="false" outlineLevel="0" collapsed="false">
      <c r="C76" s="16" t="n">
        <v>3</v>
      </c>
      <c r="D76" s="16" t="n">
        <f aca="false">J28</f>
        <v>10</v>
      </c>
      <c r="E76" s="16" t="n">
        <f aca="false">M28/(J28+1)</f>
        <v>100.097751710655</v>
      </c>
    </row>
    <row r="77" customFormat="false" ht="13" hidden="false" customHeight="false" outlineLevel="0" collapsed="false">
      <c r="C77" s="16" t="n">
        <v>4</v>
      </c>
      <c r="D77" s="16" t="n">
        <f aca="false">J29</f>
        <v>9</v>
      </c>
      <c r="E77" s="16" t="n">
        <f aca="false">M29/(J29+1)</f>
        <v>110.10752688172</v>
      </c>
    </row>
    <row r="78" customFormat="false" ht="13" hidden="false" customHeight="false" outlineLevel="0" collapsed="false">
      <c r="C78" s="16" t="n">
        <v>5</v>
      </c>
      <c r="D78" s="16" t="n">
        <f aca="false">J30</f>
        <v>9.5</v>
      </c>
      <c r="E78" s="16" t="n">
        <f aca="false">M30/(J30+1)</f>
        <v>104.864311315924</v>
      </c>
    </row>
    <row r="79" customFormat="false" ht="13" hidden="false" customHeight="false" outlineLevel="0" collapsed="false">
      <c r="C79" s="16" t="n">
        <v>6</v>
      </c>
      <c r="D79" s="16" t="n">
        <f aca="false">J31</f>
        <v>10.5</v>
      </c>
      <c r="E79" s="16" t="n">
        <f aca="false">M31/(J31+1)</f>
        <v>95.7456755493221</v>
      </c>
    </row>
    <row r="80" customFormat="false" ht="13" hidden="false" customHeight="false" outlineLevel="0" collapsed="false">
      <c r="C80" s="16" t="n">
        <v>7</v>
      </c>
      <c r="D80" s="16" t="n">
        <f aca="false">J32</f>
        <v>10</v>
      </c>
      <c r="E80" s="16" t="n">
        <f aca="false">M32/(J32+1)</f>
        <v>100.097751710655</v>
      </c>
    </row>
    <row r="81" customFormat="false" ht="13" hidden="false" customHeight="false" outlineLevel="0" collapsed="false">
      <c r="C81" s="34" t="n">
        <v>1</v>
      </c>
      <c r="D81" s="34" t="n">
        <f aca="false">Q11</f>
        <v>7</v>
      </c>
      <c r="E81" s="16" t="n">
        <f aca="false">T11/(Q11+1)</f>
        <v>103.225806451613</v>
      </c>
    </row>
    <row r="82" customFormat="false" ht="13" hidden="false" customHeight="false" outlineLevel="0" collapsed="false">
      <c r="C82" s="16" t="n">
        <v>2</v>
      </c>
      <c r="D82" s="37" t="n">
        <f aca="false">Q12</f>
        <v>7.5</v>
      </c>
      <c r="E82" s="16" t="n">
        <f aca="false">T12/(Q12+1)</f>
        <v>97.1537001897533</v>
      </c>
    </row>
    <row r="83" customFormat="false" ht="13" hidden="false" customHeight="false" outlineLevel="0" collapsed="false">
      <c r="C83" s="16" t="n">
        <v>3</v>
      </c>
      <c r="D83" s="37" t="n">
        <f aca="false">Q13</f>
        <v>5.5</v>
      </c>
      <c r="E83" s="16" t="n">
        <f aca="false">T13/(Q13+1)</f>
        <v>127.047146401985</v>
      </c>
    </row>
    <row r="84" customFormat="false" ht="13" hidden="false" customHeight="false" outlineLevel="0" collapsed="false">
      <c r="C84" s="16" t="n">
        <v>4</v>
      </c>
      <c r="D84" s="37" t="n">
        <f aca="false">Q14</f>
        <v>6</v>
      </c>
      <c r="E84" s="16" t="n">
        <f aca="false">T14/(Q14+1)</f>
        <v>117.972350230415</v>
      </c>
    </row>
    <row r="85" customFormat="false" ht="13" hidden="false" customHeight="false" outlineLevel="0" collapsed="false">
      <c r="C85" s="16" t="n">
        <v>5</v>
      </c>
      <c r="D85" s="37" t="n">
        <f aca="false">Q15</f>
        <v>6.5</v>
      </c>
      <c r="E85" s="16" t="n">
        <f aca="false">T15/(Q15+1)</f>
        <v>110.10752688172</v>
      </c>
    </row>
    <row r="86" customFormat="false" ht="13" hidden="false" customHeight="false" outlineLevel="0" collapsed="false">
      <c r="C86" s="16" t="n">
        <v>6</v>
      </c>
      <c r="D86" s="37" t="n">
        <f aca="false">Q16</f>
        <v>5.5</v>
      </c>
      <c r="E86" s="16" t="n">
        <f aca="false">T16/(Q16+1)</f>
        <v>127.047146401985</v>
      </c>
    </row>
    <row r="87" customFormat="false" ht="13" hidden="false" customHeight="false" outlineLevel="0" collapsed="false">
      <c r="C87" s="16" t="n">
        <v>7</v>
      </c>
      <c r="D87" s="37" t="n">
        <f aca="false">Q17</f>
        <v>6</v>
      </c>
      <c r="E87" s="16" t="n">
        <f aca="false">T17/(Q17+1)</f>
        <v>117.972350230415</v>
      </c>
    </row>
    <row r="88" customFormat="false" ht="13" hidden="false" customHeight="false" outlineLevel="0" collapsed="false">
      <c r="C88" s="16" t="n">
        <v>8</v>
      </c>
      <c r="D88" s="37" t="n">
        <f aca="false">Q18</f>
        <v>5</v>
      </c>
      <c r="E88" s="16" t="n">
        <f aca="false">T18/(Q18+1)</f>
        <v>137.634408602151</v>
      </c>
    </row>
    <row r="89" customFormat="false" ht="13" hidden="false" customHeight="false" outlineLevel="0" collapsed="false">
      <c r="C89" s="16" t="n">
        <v>9</v>
      </c>
      <c r="D89" s="37" t="n">
        <f aca="false">Q19</f>
        <v>8</v>
      </c>
      <c r="E89" s="16" t="n">
        <f aca="false">T19/(Q19+1)</f>
        <v>91.7562724014337</v>
      </c>
    </row>
    <row r="90" customFormat="false" ht="13" hidden="false" customHeight="false" outlineLevel="0" collapsed="false">
      <c r="C90" s="16" t="n">
        <v>10</v>
      </c>
      <c r="D90" s="37" t="n">
        <f aca="false">Q20</f>
        <v>7</v>
      </c>
      <c r="E90" s="16" t="n">
        <f aca="false">T20/(Q20+1)</f>
        <v>103.225806451613</v>
      </c>
    </row>
    <row r="91" customFormat="false" ht="13" hidden="false" customHeight="false" outlineLevel="0" collapsed="false">
      <c r="C91" s="16" t="n">
        <v>1</v>
      </c>
      <c r="D91" s="16" t="n">
        <f aca="false">Q26</f>
        <v>7</v>
      </c>
      <c r="E91" s="16" t="n">
        <f aca="false">T26/(Q26+1)</f>
        <v>137.634408602151</v>
      </c>
    </row>
    <row r="92" customFormat="false" ht="13" hidden="false" customHeight="false" outlineLevel="0" collapsed="false">
      <c r="C92" s="16" t="n">
        <v>2</v>
      </c>
      <c r="D92" s="16" t="n">
        <f aca="false">Q27</f>
        <v>10</v>
      </c>
      <c r="E92" s="16" t="n">
        <f aca="false">T27/(Q27+1)</f>
        <v>100.097751710655</v>
      </c>
    </row>
    <row r="93" customFormat="false" ht="13" hidden="false" customHeight="false" outlineLevel="0" collapsed="false">
      <c r="C93" s="16" t="n">
        <v>3</v>
      </c>
      <c r="D93" s="16" t="n">
        <f aca="false">Q28</f>
        <v>10.5</v>
      </c>
      <c r="E93" s="16" t="n">
        <f aca="false">T28/(Q28+1)</f>
        <v>95.7456755493221</v>
      </c>
    </row>
    <row r="94" customFormat="false" ht="13" hidden="false" customHeight="false" outlineLevel="0" collapsed="false">
      <c r="C94" s="16" t="n">
        <v>4</v>
      </c>
      <c r="D94" s="16" t="n">
        <f aca="false">Q29</f>
        <v>10.5</v>
      </c>
      <c r="E94" s="16" t="n">
        <f aca="false">T29/(Q29+1)</f>
        <v>95.7456755493221</v>
      </c>
    </row>
    <row r="95" customFormat="false" ht="13" hidden="false" customHeight="false" outlineLevel="0" collapsed="false">
      <c r="C95" s="16" t="n">
        <v>5</v>
      </c>
      <c r="D95" s="16" t="n">
        <f aca="false">Q30</f>
        <v>10.5</v>
      </c>
      <c r="E95" s="16" t="n">
        <f aca="false">T30/(Q30+1)</f>
        <v>95.7456755493221</v>
      </c>
    </row>
    <row r="96" customFormat="false" ht="13" hidden="false" customHeight="false" outlineLevel="0" collapsed="false">
      <c r="C96" s="16" t="n">
        <v>6</v>
      </c>
      <c r="D96" s="16" t="n">
        <f aca="false">Q31</f>
        <v>6</v>
      </c>
      <c r="E96" s="16" t="n">
        <f aca="false">T31/(Q31+1)</f>
        <v>157.296466973886</v>
      </c>
    </row>
    <row r="97" customFormat="false" ht="13" hidden="false" customHeight="false" outlineLevel="0" collapsed="false">
      <c r="C97" s="16" t="n">
        <v>7</v>
      </c>
      <c r="D97" s="16" t="n">
        <f aca="false">Q32</f>
        <v>9</v>
      </c>
      <c r="E97" s="16" t="n">
        <f aca="false">T32/(Q32+1)</f>
        <v>110.10752688172</v>
      </c>
    </row>
    <row r="98" customFormat="false" ht="13" hidden="false" customHeight="false" outlineLevel="0" collapsed="false">
      <c r="C98" s="16" t="n">
        <v>8</v>
      </c>
      <c r="D98" s="16" t="n">
        <f aca="false">Q33</f>
        <v>8</v>
      </c>
      <c r="E98" s="16" t="n">
        <f aca="false">T33/(Q33+1)</f>
        <v>122.341696535245</v>
      </c>
    </row>
    <row r="99" customFormat="false" ht="13" hidden="false" customHeight="false" outlineLevel="0" collapsed="false">
      <c r="C99" s="34" t="n">
        <v>1</v>
      </c>
      <c r="D99" s="34" t="n">
        <f aca="false">X11</f>
        <v>9</v>
      </c>
      <c r="E99" s="16" t="n">
        <f aca="false">AA11/(X11+1)</f>
        <v>82.5806451612903</v>
      </c>
    </row>
    <row r="100" customFormat="false" ht="13" hidden="false" customHeight="false" outlineLevel="0" collapsed="false">
      <c r="C100" s="16" t="n">
        <v>2</v>
      </c>
      <c r="D100" s="34" t="n">
        <f aca="false">X12</f>
        <v>9</v>
      </c>
      <c r="E100" s="16" t="n">
        <f aca="false">AA12/(X12+1)</f>
        <v>82.5806451612903</v>
      </c>
    </row>
    <row r="101" customFormat="false" ht="13" hidden="false" customHeight="false" outlineLevel="0" collapsed="false">
      <c r="C101" s="16" t="n">
        <v>3</v>
      </c>
      <c r="D101" s="34" t="n">
        <f aca="false">X13</f>
        <v>8</v>
      </c>
      <c r="E101" s="16" t="n">
        <f aca="false">AA13/(X13+1)</f>
        <v>91.7562724014337</v>
      </c>
    </row>
    <row r="102" customFormat="false" ht="13" hidden="false" customHeight="false" outlineLevel="0" collapsed="false">
      <c r="C102" s="16" t="n">
        <v>4</v>
      </c>
      <c r="D102" s="34" t="n">
        <f aca="false">X14</f>
        <v>11</v>
      </c>
      <c r="E102" s="16" t="n">
        <f aca="false">AA14/(X14+1)</f>
        <v>68.8172043010753</v>
      </c>
    </row>
    <row r="103" customFormat="false" ht="13" hidden="false" customHeight="false" outlineLevel="0" collapsed="false">
      <c r="C103" s="16" t="n">
        <v>5</v>
      </c>
      <c r="D103" s="34" t="n">
        <f aca="false">X15</f>
        <v>9</v>
      </c>
      <c r="E103" s="16" t="n">
        <f aca="false">AA15/(X15+1)</f>
        <v>82.5806451612903</v>
      </c>
    </row>
    <row r="104" customFormat="false" ht="13" hidden="false" customHeight="false" outlineLevel="0" collapsed="false">
      <c r="C104" s="16" t="n">
        <v>6</v>
      </c>
      <c r="D104" s="34" t="n">
        <f aca="false">X16</f>
        <v>5</v>
      </c>
      <c r="E104" s="16" t="n">
        <f aca="false">AA16/(X16+1)</f>
        <v>137.634408602151</v>
      </c>
    </row>
    <row r="105" customFormat="false" ht="13" hidden="false" customHeight="false" outlineLevel="0" collapsed="false">
      <c r="C105" s="16" t="n">
        <v>7</v>
      </c>
      <c r="D105" s="34" t="n">
        <f aca="false">X17</f>
        <v>8.5</v>
      </c>
      <c r="E105" s="16" t="n">
        <f aca="false">AA17/(X17+1)</f>
        <v>86.9269949066214</v>
      </c>
    </row>
    <row r="106" customFormat="false" ht="13" hidden="false" customHeight="false" outlineLevel="0" collapsed="false">
      <c r="C106" s="16" t="n">
        <v>8</v>
      </c>
      <c r="D106" s="34" t="n">
        <f aca="false">X18</f>
        <v>8</v>
      </c>
      <c r="E106" s="16" t="n">
        <f aca="false">AA18/(X18+1)</f>
        <v>91.7562724014337</v>
      </c>
    </row>
    <row r="107" customFormat="false" ht="13" hidden="false" customHeight="false" outlineLevel="0" collapsed="false">
      <c r="C107" s="16" t="n">
        <v>9</v>
      </c>
      <c r="D107" s="34" t="n">
        <f aca="false">X19</f>
        <v>8</v>
      </c>
      <c r="E107" s="16" t="n">
        <f aca="false">AA19/(X19+1)</f>
        <v>91.7562724014337</v>
      </c>
    </row>
    <row r="108" customFormat="false" ht="13" hidden="false" customHeight="false" outlineLevel="0" collapsed="false">
      <c r="C108" s="16" t="n">
        <v>10</v>
      </c>
      <c r="D108" s="34" t="n">
        <f aca="false">X20</f>
        <v>8.5</v>
      </c>
      <c r="E108" s="16" t="n">
        <f aca="false">AA20/(X20+1)</f>
        <v>86.9269949066214</v>
      </c>
    </row>
    <row r="109" customFormat="false" ht="13" hidden="false" customHeight="false" outlineLevel="0" collapsed="false">
      <c r="C109" s="16" t="n">
        <v>1</v>
      </c>
      <c r="D109" s="16" t="n">
        <f aca="false">X26</f>
        <v>11</v>
      </c>
      <c r="E109" s="16" t="n">
        <f aca="false">AA26/(X26+1)</f>
        <v>91.7562724014337</v>
      </c>
    </row>
    <row r="110" customFormat="false" ht="13" hidden="false" customHeight="false" outlineLevel="0" collapsed="false">
      <c r="C110" s="16" t="n">
        <v>2</v>
      </c>
      <c r="D110" s="16" t="n">
        <f aca="false">X27</f>
        <v>13</v>
      </c>
      <c r="E110" s="16" t="n">
        <f aca="false">AA27/(X27+1)</f>
        <v>78.6482334869432</v>
      </c>
    </row>
    <row r="111" customFormat="false" ht="13" hidden="false" customHeight="false" outlineLevel="0" collapsed="false">
      <c r="C111" s="16" t="n">
        <v>3</v>
      </c>
      <c r="D111" s="16" t="n">
        <f aca="false">X28</f>
        <v>11</v>
      </c>
      <c r="E111" s="16" t="n">
        <f aca="false">AA28/(X28+1)</f>
        <v>91.7562724014337</v>
      </c>
    </row>
    <row r="112" customFormat="false" ht="13" hidden="false" customHeight="false" outlineLevel="0" collapsed="false">
      <c r="C112" s="16" t="n">
        <v>4</v>
      </c>
      <c r="D112" s="16" t="n">
        <f aca="false">X29</f>
        <v>11.5</v>
      </c>
      <c r="E112" s="16" t="n">
        <f aca="false">AA29/(X29+1)</f>
        <v>88.0860215053763</v>
      </c>
    </row>
    <row r="113" customFormat="false" ht="13" hidden="false" customHeight="false" outlineLevel="0" collapsed="false">
      <c r="C113" s="16" t="n">
        <v>5</v>
      </c>
      <c r="D113" s="16" t="n">
        <f aca="false">X30</f>
        <v>8</v>
      </c>
      <c r="E113" s="16" t="n">
        <f aca="false">AA30/(X30+1)</f>
        <v>122.341696535245</v>
      </c>
    </row>
    <row r="114" customFormat="false" ht="13" hidden="false" customHeight="false" outlineLevel="0" collapsed="false">
      <c r="C114" s="16" t="n">
        <v>6</v>
      </c>
      <c r="D114" s="16" t="n">
        <f aca="false">X31</f>
        <v>9</v>
      </c>
      <c r="E114" s="16" t="n">
        <f aca="false">AA31/(X31+1)</f>
        <v>110.10752688172</v>
      </c>
    </row>
    <row r="115" customFormat="false" ht="13" hidden="false" customHeight="false" outlineLevel="0" collapsed="false">
      <c r="C115" s="16" t="n">
        <v>7</v>
      </c>
      <c r="D115" s="16" t="n">
        <f aca="false">X32</f>
        <v>11.5</v>
      </c>
      <c r="E115" s="16" t="n">
        <f aca="false">AA32/(X32+1)</f>
        <v>88.0860215053763</v>
      </c>
    </row>
  </sheetData>
  <mergeCells count="54">
    <mergeCell ref="D6:F6"/>
    <mergeCell ref="K6:M6"/>
    <mergeCell ref="R6:T6"/>
    <mergeCell ref="Y6:AA6"/>
    <mergeCell ref="AF6:AH6"/>
    <mergeCell ref="B8:G8"/>
    <mergeCell ref="I8:N8"/>
    <mergeCell ref="P8:U8"/>
    <mergeCell ref="W8:AB8"/>
    <mergeCell ref="AD8:AI8"/>
    <mergeCell ref="B9:B10"/>
    <mergeCell ref="C9:C10"/>
    <mergeCell ref="E9:E10"/>
    <mergeCell ref="I9:I10"/>
    <mergeCell ref="J9:J10"/>
    <mergeCell ref="L9:L10"/>
    <mergeCell ref="P9:P10"/>
    <mergeCell ref="Q9:Q10"/>
    <mergeCell ref="S9:S10"/>
    <mergeCell ref="W9:W10"/>
    <mergeCell ref="X9:X10"/>
    <mergeCell ref="Z9:Z10"/>
    <mergeCell ref="AD9:AD10"/>
    <mergeCell ref="AE9:AE10"/>
    <mergeCell ref="AG9:AG10"/>
    <mergeCell ref="B23:G23"/>
    <mergeCell ref="I23:N23"/>
    <mergeCell ref="P23:U23"/>
    <mergeCell ref="W23:AB23"/>
    <mergeCell ref="AD23:AI23"/>
    <mergeCell ref="B24:B25"/>
    <mergeCell ref="C24:C25"/>
    <mergeCell ref="E24:E25"/>
    <mergeCell ref="I24:I25"/>
    <mergeCell ref="J24:J25"/>
    <mergeCell ref="L24:L25"/>
    <mergeCell ref="P24:P25"/>
    <mergeCell ref="Q24:Q25"/>
    <mergeCell ref="S24:S25"/>
    <mergeCell ref="W24:W25"/>
    <mergeCell ref="X24:X25"/>
    <mergeCell ref="Z24:Z25"/>
    <mergeCell ref="AD24:AD25"/>
    <mergeCell ref="AE24:AE25"/>
    <mergeCell ref="AG24:AG25"/>
    <mergeCell ref="E40:G40"/>
    <mergeCell ref="E41:G41"/>
    <mergeCell ref="I42:K42"/>
    <mergeCell ref="J44:K44"/>
    <mergeCell ref="H47:J47"/>
    <mergeCell ref="H49:J49"/>
    <mergeCell ref="H55:J55"/>
    <mergeCell ref="H56:J56"/>
    <mergeCell ref="J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S11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39" activeCellId="0" sqref="M39:X4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2" customFormat="false" ht="13" hidden="false" customHeight="false" outlineLevel="0" collapsed="false">
      <c r="B2" s="2" t="s">
        <v>36</v>
      </c>
    </row>
    <row r="4" customFormat="false" ht="13" hidden="false" customHeight="false" outlineLevel="0" collapsed="false"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13" hidden="false" customHeight="false" outlineLevel="0" collapsed="false">
      <c r="B5" s="2" t="s">
        <v>37</v>
      </c>
      <c r="D5" s="4" t="s">
        <v>38</v>
      </c>
      <c r="E5" s="4"/>
      <c r="F5" s="4"/>
      <c r="I5" s="2" t="s">
        <v>39</v>
      </c>
      <c r="K5" s="4" t="s">
        <v>38</v>
      </c>
      <c r="L5" s="4"/>
      <c r="M5" s="4"/>
      <c r="P5" s="5" t="s">
        <v>40</v>
      </c>
      <c r="Q5" s="6"/>
      <c r="R5" s="4" t="s">
        <v>38</v>
      </c>
      <c r="S5" s="4"/>
      <c r="T5" s="4"/>
      <c r="W5" s="5" t="s">
        <v>41</v>
      </c>
      <c r="X5" s="6"/>
      <c r="Y5" s="4" t="s">
        <v>38</v>
      </c>
      <c r="Z5" s="4"/>
      <c r="AA5" s="4"/>
      <c r="AD5" s="7"/>
      <c r="AE5" s="8"/>
      <c r="AF5" s="9"/>
      <c r="AG5" s="9"/>
      <c r="AH5" s="9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3" hidden="false" customHeight="false" outlineLevel="0" collapsed="false"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3" hidden="false" customHeight="false" outlineLevel="0" collapsed="false">
      <c r="B7" s="10" t="s">
        <v>11</v>
      </c>
      <c r="C7" s="10"/>
      <c r="D7" s="10"/>
      <c r="E7" s="10"/>
      <c r="F7" s="10"/>
      <c r="G7" s="10"/>
      <c r="I7" s="10" t="s">
        <v>11</v>
      </c>
      <c r="J7" s="10"/>
      <c r="K7" s="10"/>
      <c r="L7" s="10"/>
      <c r="M7" s="10"/>
      <c r="N7" s="10"/>
      <c r="P7" s="10" t="s">
        <v>11</v>
      </c>
      <c r="Q7" s="10"/>
      <c r="R7" s="10"/>
      <c r="S7" s="10"/>
      <c r="T7" s="10"/>
      <c r="U7" s="10"/>
      <c r="W7" s="10" t="s">
        <v>11</v>
      </c>
      <c r="X7" s="10"/>
      <c r="Y7" s="10"/>
      <c r="Z7" s="10"/>
      <c r="AA7" s="10"/>
      <c r="AB7" s="10"/>
      <c r="AD7" s="9"/>
      <c r="AE7" s="9"/>
      <c r="AF7" s="9"/>
      <c r="AG7" s="9"/>
      <c r="AH7" s="9"/>
      <c r="AI7" s="9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5" hidden="false" customHeight="true" outlineLevel="0" collapsed="false">
      <c r="B8" s="11" t="s">
        <v>12</v>
      </c>
      <c r="C8" s="11" t="s">
        <v>13</v>
      </c>
      <c r="D8" s="12" t="s">
        <v>14</v>
      </c>
      <c r="E8" s="13" t="s">
        <v>0</v>
      </c>
      <c r="F8" s="14" t="s">
        <v>15</v>
      </c>
      <c r="G8" s="14" t="s">
        <v>16</v>
      </c>
      <c r="I8" s="11" t="s">
        <v>12</v>
      </c>
      <c r="J8" s="11" t="s">
        <v>13</v>
      </c>
      <c r="K8" s="12" t="s">
        <v>14</v>
      </c>
      <c r="L8" s="13" t="s">
        <v>0</v>
      </c>
      <c r="M8" s="14" t="s">
        <v>15</v>
      </c>
      <c r="N8" s="14" t="s">
        <v>16</v>
      </c>
      <c r="P8" s="11" t="s">
        <v>12</v>
      </c>
      <c r="Q8" s="11" t="s">
        <v>13</v>
      </c>
      <c r="R8" s="12" t="s">
        <v>14</v>
      </c>
      <c r="S8" s="13" t="s">
        <v>0</v>
      </c>
      <c r="T8" s="14" t="s">
        <v>15</v>
      </c>
      <c r="U8" s="14" t="s">
        <v>16</v>
      </c>
      <c r="W8" s="11" t="s">
        <v>12</v>
      </c>
      <c r="X8" s="11" t="s">
        <v>13</v>
      </c>
      <c r="Y8" s="12" t="s">
        <v>14</v>
      </c>
      <c r="Z8" s="13" t="s">
        <v>0</v>
      </c>
      <c r="AA8" s="14" t="s">
        <v>15</v>
      </c>
      <c r="AB8" s="14" t="s">
        <v>16</v>
      </c>
      <c r="AD8" s="15"/>
      <c r="AE8" s="15"/>
      <c r="AF8" s="9"/>
      <c r="AG8" s="15"/>
      <c r="AH8" s="9"/>
      <c r="AI8" s="9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5" hidden="false" customHeight="true" outlineLevel="0" collapsed="false">
      <c r="B9" s="11"/>
      <c r="C9" s="11"/>
      <c r="D9" s="12" t="s">
        <v>17</v>
      </c>
      <c r="E9" s="13"/>
      <c r="F9" s="14" t="s">
        <v>18</v>
      </c>
      <c r="G9" s="14" t="s">
        <v>18</v>
      </c>
      <c r="I9" s="11"/>
      <c r="J9" s="11"/>
      <c r="K9" s="12" t="s">
        <v>17</v>
      </c>
      <c r="L9" s="13"/>
      <c r="M9" s="14" t="s">
        <v>18</v>
      </c>
      <c r="N9" s="14" t="s">
        <v>18</v>
      </c>
      <c r="P9" s="11"/>
      <c r="Q9" s="11"/>
      <c r="R9" s="12" t="s">
        <v>17</v>
      </c>
      <c r="S9" s="13"/>
      <c r="T9" s="14" t="s">
        <v>18</v>
      </c>
      <c r="U9" s="14" t="s">
        <v>18</v>
      </c>
      <c r="W9" s="11"/>
      <c r="X9" s="11"/>
      <c r="Y9" s="12" t="s">
        <v>17</v>
      </c>
      <c r="Z9" s="13"/>
      <c r="AA9" s="14" t="s">
        <v>19</v>
      </c>
      <c r="AB9" s="14" t="s">
        <v>19</v>
      </c>
      <c r="AD9" s="15"/>
      <c r="AE9" s="15"/>
      <c r="AF9" s="9"/>
      <c r="AG9" s="15"/>
      <c r="AH9" s="9"/>
      <c r="AI9" s="9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3" hidden="false" customHeight="false" outlineLevel="0" collapsed="false">
      <c r="B10" s="16" t="n">
        <v>1</v>
      </c>
      <c r="C10" s="16" t="n">
        <v>10</v>
      </c>
      <c r="D10" s="16" t="n">
        <v>1536</v>
      </c>
      <c r="E10" s="17" t="n">
        <f aca="false">100/372</f>
        <v>0.268817204301075</v>
      </c>
      <c r="F10" s="17" t="n">
        <f aca="false">D10*E10</f>
        <v>412.903225806452</v>
      </c>
      <c r="G10" s="18" t="n">
        <f aca="false">F10/C10</f>
        <v>41.2903225806452</v>
      </c>
      <c r="I10" s="16" t="n">
        <v>1</v>
      </c>
      <c r="J10" s="16" t="n">
        <v>6</v>
      </c>
      <c r="K10" s="16" t="n">
        <v>1536</v>
      </c>
      <c r="L10" s="17" t="n">
        <f aca="false">100/372</f>
        <v>0.268817204301075</v>
      </c>
      <c r="M10" s="17" t="n">
        <f aca="false">K10*L10</f>
        <v>412.903225806452</v>
      </c>
      <c r="N10" s="18" t="n">
        <f aca="false">M10/J10</f>
        <v>68.8172043010753</v>
      </c>
      <c r="P10" s="16" t="n">
        <v>1</v>
      </c>
      <c r="Q10" s="16" t="n">
        <v>9</v>
      </c>
      <c r="R10" s="16" t="n">
        <v>1536</v>
      </c>
      <c r="S10" s="17" t="n">
        <f aca="false">100/372</f>
        <v>0.268817204301075</v>
      </c>
      <c r="T10" s="17" t="n">
        <f aca="false">R10*S10</f>
        <v>412.903225806452</v>
      </c>
      <c r="U10" s="18" t="n">
        <f aca="false">T10/Q10</f>
        <v>45.8781362007168</v>
      </c>
      <c r="W10" s="16" t="n">
        <v>1</v>
      </c>
      <c r="X10" s="16" t="n">
        <v>8</v>
      </c>
      <c r="Y10" s="16" t="n">
        <v>1536</v>
      </c>
      <c r="Z10" s="17" t="n">
        <f aca="false">100/372</f>
        <v>0.268817204301075</v>
      </c>
      <c r="AA10" s="17" t="n">
        <f aca="false">Y10*Z10</f>
        <v>412.903225806452</v>
      </c>
      <c r="AB10" s="18" t="n">
        <f aca="false">AA10/X10</f>
        <v>51.6129032258065</v>
      </c>
      <c r="AD10" s="3"/>
      <c r="AE10" s="3"/>
      <c r="AF10" s="3"/>
      <c r="AG10" s="19"/>
      <c r="AH10" s="19"/>
      <c r="AI10" s="20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13" hidden="false" customHeight="false" outlineLevel="0" collapsed="false">
      <c r="B11" s="16" t="n">
        <v>2</v>
      </c>
      <c r="C11" s="16" t="n">
        <v>10</v>
      </c>
      <c r="D11" s="16" t="n">
        <v>1536</v>
      </c>
      <c r="E11" s="17" t="n">
        <f aca="false">100/372</f>
        <v>0.268817204301075</v>
      </c>
      <c r="F11" s="17" t="n">
        <f aca="false">D11*E11</f>
        <v>412.903225806452</v>
      </c>
      <c r="G11" s="18" t="n">
        <f aca="false">F11/C11</f>
        <v>41.2903225806452</v>
      </c>
      <c r="I11" s="16" t="n">
        <v>2</v>
      </c>
      <c r="J11" s="16" t="n">
        <v>11</v>
      </c>
      <c r="K11" s="16" t="n">
        <v>1536</v>
      </c>
      <c r="L11" s="17" t="n">
        <f aca="false">100/372</f>
        <v>0.268817204301075</v>
      </c>
      <c r="M11" s="17" t="n">
        <f aca="false">K11*L11</f>
        <v>412.903225806452</v>
      </c>
      <c r="N11" s="18" t="n">
        <f aca="false">M11/J11</f>
        <v>37.5366568914956</v>
      </c>
      <c r="P11" s="16" t="n">
        <v>2</v>
      </c>
      <c r="Q11" s="16" t="n">
        <v>7</v>
      </c>
      <c r="R11" s="16" t="n">
        <v>1536</v>
      </c>
      <c r="S11" s="17" t="n">
        <f aca="false">100/372</f>
        <v>0.268817204301075</v>
      </c>
      <c r="T11" s="17" t="n">
        <f aca="false">R11*S11</f>
        <v>412.903225806452</v>
      </c>
      <c r="U11" s="18" t="n">
        <f aca="false">T11/Q11</f>
        <v>58.9861751152074</v>
      </c>
      <c r="W11" s="16" t="n">
        <v>2</v>
      </c>
      <c r="X11" s="16" t="n">
        <v>10</v>
      </c>
      <c r="Y11" s="16" t="n">
        <v>1536</v>
      </c>
      <c r="Z11" s="17" t="n">
        <f aca="false">100/372</f>
        <v>0.268817204301075</v>
      </c>
      <c r="AA11" s="17" t="n">
        <f aca="false">Y11*Z11</f>
        <v>412.903225806452</v>
      </c>
      <c r="AB11" s="18" t="n">
        <f aca="false">AA11/X11</f>
        <v>41.2903225806452</v>
      </c>
      <c r="AD11" s="3"/>
      <c r="AE11" s="3"/>
      <c r="AF11" s="3"/>
      <c r="AG11" s="19"/>
      <c r="AH11" s="19"/>
      <c r="AI11" s="20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3" hidden="false" customHeight="false" outlineLevel="0" collapsed="false">
      <c r="B12" s="16" t="n">
        <v>3</v>
      </c>
      <c r="C12" s="16" t="n">
        <v>7</v>
      </c>
      <c r="D12" s="16" t="n">
        <v>1536</v>
      </c>
      <c r="E12" s="17" t="n">
        <f aca="false">100/372</f>
        <v>0.268817204301075</v>
      </c>
      <c r="F12" s="17" t="n">
        <f aca="false">D12*E12</f>
        <v>412.903225806452</v>
      </c>
      <c r="G12" s="18" t="n">
        <f aca="false">F12/C12</f>
        <v>58.9861751152074</v>
      </c>
      <c r="I12" s="16" t="n">
        <v>3</v>
      </c>
      <c r="J12" s="16" t="n">
        <v>8</v>
      </c>
      <c r="K12" s="16" t="n">
        <v>1536</v>
      </c>
      <c r="L12" s="17" t="n">
        <f aca="false">100/372</f>
        <v>0.268817204301075</v>
      </c>
      <c r="M12" s="17" t="n">
        <f aca="false">K12*L12</f>
        <v>412.903225806452</v>
      </c>
      <c r="N12" s="18" t="n">
        <f aca="false">M12/J12</f>
        <v>51.6129032258065</v>
      </c>
      <c r="P12" s="16" t="n">
        <v>3</v>
      </c>
      <c r="Q12" s="16" t="n">
        <v>9</v>
      </c>
      <c r="R12" s="16" t="n">
        <v>1536</v>
      </c>
      <c r="S12" s="17" t="n">
        <f aca="false">100/372</f>
        <v>0.268817204301075</v>
      </c>
      <c r="T12" s="17" t="n">
        <f aca="false">R12*S12</f>
        <v>412.903225806452</v>
      </c>
      <c r="U12" s="18" t="n">
        <f aca="false">T12/Q12</f>
        <v>45.8781362007168</v>
      </c>
      <c r="W12" s="16" t="n">
        <v>3</v>
      </c>
      <c r="X12" s="16" t="n">
        <v>6</v>
      </c>
      <c r="Y12" s="16" t="n">
        <v>1536</v>
      </c>
      <c r="Z12" s="17" t="n">
        <f aca="false">100/372</f>
        <v>0.268817204301075</v>
      </c>
      <c r="AA12" s="17" t="n">
        <f aca="false">Y12*Z12</f>
        <v>412.903225806452</v>
      </c>
      <c r="AB12" s="18" t="n">
        <f aca="false">AA12/X12</f>
        <v>68.8172043010753</v>
      </c>
      <c r="AD12" s="3"/>
      <c r="AE12" s="3"/>
      <c r="AF12" s="3"/>
      <c r="AG12" s="19"/>
      <c r="AH12" s="19"/>
      <c r="AI12" s="20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3" hidden="false" customHeight="false" outlineLevel="0" collapsed="false">
      <c r="B13" s="16" t="n">
        <v>4</v>
      </c>
      <c r="C13" s="16" t="n">
        <v>8.5</v>
      </c>
      <c r="D13" s="16" t="n">
        <v>1536</v>
      </c>
      <c r="E13" s="17" t="n">
        <f aca="false">100/372</f>
        <v>0.268817204301075</v>
      </c>
      <c r="F13" s="17" t="n">
        <f aca="false">D13*E13</f>
        <v>412.903225806452</v>
      </c>
      <c r="G13" s="18" t="n">
        <f aca="false">F13/C13</f>
        <v>48.5768500948767</v>
      </c>
      <c r="I13" s="16" t="n">
        <v>4</v>
      </c>
      <c r="J13" s="16" t="n">
        <v>6</v>
      </c>
      <c r="K13" s="16" t="n">
        <v>1536</v>
      </c>
      <c r="L13" s="17" t="n">
        <f aca="false">100/372</f>
        <v>0.268817204301075</v>
      </c>
      <c r="M13" s="17" t="n">
        <f aca="false">K13*L13</f>
        <v>412.903225806452</v>
      </c>
      <c r="N13" s="18" t="n">
        <f aca="false">M13/J13</f>
        <v>68.8172043010753</v>
      </c>
      <c r="P13" s="16" t="n">
        <v>4</v>
      </c>
      <c r="Q13" s="16" t="n">
        <v>10</v>
      </c>
      <c r="R13" s="16" t="n">
        <v>1536</v>
      </c>
      <c r="S13" s="17" t="n">
        <f aca="false">100/372</f>
        <v>0.268817204301075</v>
      </c>
      <c r="T13" s="17" t="n">
        <f aca="false">R13*S13</f>
        <v>412.903225806452</v>
      </c>
      <c r="U13" s="18" t="n">
        <f aca="false">T13/Q13</f>
        <v>41.2903225806452</v>
      </c>
      <c r="W13" s="16" t="n">
        <v>4</v>
      </c>
      <c r="X13" s="16" t="n">
        <v>8.5</v>
      </c>
      <c r="Y13" s="16" t="n">
        <v>1536</v>
      </c>
      <c r="Z13" s="17" t="n">
        <f aca="false">100/372</f>
        <v>0.268817204301075</v>
      </c>
      <c r="AA13" s="17" t="n">
        <f aca="false">Y13*Z13</f>
        <v>412.903225806452</v>
      </c>
      <c r="AB13" s="18" t="n">
        <f aca="false">AA13/X13</f>
        <v>48.5768500948767</v>
      </c>
      <c r="AD13" s="3"/>
      <c r="AE13" s="3"/>
      <c r="AF13" s="3"/>
      <c r="AG13" s="19"/>
      <c r="AH13" s="19"/>
      <c r="AI13" s="20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3" hidden="false" customHeight="false" outlineLevel="0" collapsed="false">
      <c r="B14" s="16" t="n">
        <v>5</v>
      </c>
      <c r="C14" s="16" t="n">
        <v>7</v>
      </c>
      <c r="D14" s="16" t="n">
        <v>1536</v>
      </c>
      <c r="E14" s="17" t="n">
        <f aca="false">100/372</f>
        <v>0.268817204301075</v>
      </c>
      <c r="F14" s="17" t="n">
        <f aca="false">D14*E14</f>
        <v>412.903225806452</v>
      </c>
      <c r="G14" s="18" t="n">
        <f aca="false">F14/C14</f>
        <v>58.9861751152074</v>
      </c>
      <c r="I14" s="16" t="n">
        <v>5</v>
      </c>
      <c r="J14" s="16" t="n">
        <v>8</v>
      </c>
      <c r="K14" s="16" t="n">
        <v>1536</v>
      </c>
      <c r="L14" s="17" t="n">
        <f aca="false">100/372</f>
        <v>0.268817204301075</v>
      </c>
      <c r="M14" s="17" t="n">
        <f aca="false">K14*L14</f>
        <v>412.903225806452</v>
      </c>
      <c r="N14" s="18" t="n">
        <f aca="false">M14/J14</f>
        <v>51.6129032258065</v>
      </c>
      <c r="P14" s="16" t="n">
        <v>5</v>
      </c>
      <c r="Q14" s="16" t="n">
        <v>9</v>
      </c>
      <c r="R14" s="16" t="n">
        <v>1536</v>
      </c>
      <c r="S14" s="17" t="n">
        <f aca="false">100/372</f>
        <v>0.268817204301075</v>
      </c>
      <c r="T14" s="17" t="n">
        <f aca="false">R14*S14</f>
        <v>412.903225806452</v>
      </c>
      <c r="U14" s="18" t="n">
        <f aca="false">T14/Q14</f>
        <v>45.8781362007168</v>
      </c>
      <c r="W14" s="16" t="n">
        <v>5</v>
      </c>
      <c r="X14" s="16" t="n">
        <v>8.5</v>
      </c>
      <c r="Y14" s="16" t="n">
        <v>1536</v>
      </c>
      <c r="Z14" s="17" t="n">
        <f aca="false">100/372</f>
        <v>0.268817204301075</v>
      </c>
      <c r="AA14" s="17" t="n">
        <f aca="false">Y14*Z14</f>
        <v>412.903225806452</v>
      </c>
      <c r="AB14" s="18" t="n">
        <f aca="false">AA14/X14</f>
        <v>48.5768500948767</v>
      </c>
      <c r="AD14" s="3"/>
      <c r="AE14" s="3"/>
      <c r="AF14" s="3"/>
      <c r="AG14" s="19"/>
      <c r="AH14" s="19"/>
      <c r="AI14" s="20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3" hidden="false" customHeight="false" outlineLevel="0" collapsed="false">
      <c r="B15" s="16" t="n">
        <v>6</v>
      </c>
      <c r="C15" s="16" t="n">
        <v>7.5</v>
      </c>
      <c r="D15" s="16" t="n">
        <v>1536</v>
      </c>
      <c r="E15" s="17" t="n">
        <f aca="false">100/372</f>
        <v>0.268817204301075</v>
      </c>
      <c r="F15" s="17" t="n">
        <f aca="false">D15*E15</f>
        <v>412.903225806452</v>
      </c>
      <c r="G15" s="18" t="n">
        <f aca="false">F15/C15</f>
        <v>55.0537634408602</v>
      </c>
      <c r="I15" s="16" t="n">
        <v>6</v>
      </c>
      <c r="J15" s="16" t="n">
        <v>7</v>
      </c>
      <c r="K15" s="16" t="n">
        <v>1536</v>
      </c>
      <c r="L15" s="17" t="n">
        <f aca="false">100/372</f>
        <v>0.268817204301075</v>
      </c>
      <c r="M15" s="17" t="n">
        <f aca="false">K15*L15</f>
        <v>412.903225806452</v>
      </c>
      <c r="N15" s="18" t="n">
        <f aca="false">M15/J15</f>
        <v>58.9861751152074</v>
      </c>
      <c r="P15" s="16" t="n">
        <v>6</v>
      </c>
      <c r="Q15" s="16" t="n">
        <v>7</v>
      </c>
      <c r="R15" s="16" t="n">
        <v>1536</v>
      </c>
      <c r="S15" s="17" t="n">
        <f aca="false">100/372</f>
        <v>0.268817204301075</v>
      </c>
      <c r="T15" s="17" t="n">
        <f aca="false">R15*S15</f>
        <v>412.903225806452</v>
      </c>
      <c r="U15" s="18" t="n">
        <f aca="false">T15/Q15</f>
        <v>58.9861751152074</v>
      </c>
      <c r="W15" s="16" t="n">
        <v>6</v>
      </c>
      <c r="X15" s="16" t="n">
        <v>10</v>
      </c>
      <c r="Y15" s="16" t="n">
        <v>1536</v>
      </c>
      <c r="Z15" s="17" t="n">
        <f aca="false">100/372</f>
        <v>0.268817204301075</v>
      </c>
      <c r="AA15" s="17" t="n">
        <f aca="false">Y15*Z15</f>
        <v>412.903225806452</v>
      </c>
      <c r="AB15" s="18" t="n">
        <f aca="false">AA15/X15</f>
        <v>41.2903225806452</v>
      </c>
      <c r="AD15" s="3"/>
      <c r="AE15" s="3"/>
      <c r="AF15" s="3"/>
      <c r="AG15" s="19"/>
      <c r="AH15" s="19"/>
      <c r="AI15" s="20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3" hidden="false" customHeight="false" outlineLevel="0" collapsed="false">
      <c r="B16" s="16" t="n">
        <v>7</v>
      </c>
      <c r="C16" s="16" t="n">
        <v>7</v>
      </c>
      <c r="D16" s="16" t="n">
        <v>1536</v>
      </c>
      <c r="E16" s="17" t="n">
        <f aca="false">100/372</f>
        <v>0.268817204301075</v>
      </c>
      <c r="F16" s="17" t="n">
        <f aca="false">D16*E16</f>
        <v>412.903225806452</v>
      </c>
      <c r="G16" s="18" t="n">
        <f aca="false">F16/C16</f>
        <v>58.9861751152074</v>
      </c>
      <c r="I16" s="16" t="n">
        <v>7</v>
      </c>
      <c r="J16" s="16" t="n">
        <v>10</v>
      </c>
      <c r="K16" s="16" t="n">
        <v>1536</v>
      </c>
      <c r="L16" s="17" t="n">
        <f aca="false">100/372</f>
        <v>0.268817204301075</v>
      </c>
      <c r="M16" s="17" t="n">
        <f aca="false">K16*L16</f>
        <v>412.903225806452</v>
      </c>
      <c r="N16" s="18" t="n">
        <f aca="false">M16/J16</f>
        <v>41.2903225806452</v>
      </c>
      <c r="P16" s="16" t="n">
        <v>7</v>
      </c>
      <c r="Q16" s="16" t="n">
        <v>7</v>
      </c>
      <c r="R16" s="16" t="n">
        <v>1536</v>
      </c>
      <c r="S16" s="17" t="n">
        <f aca="false">100/372</f>
        <v>0.268817204301075</v>
      </c>
      <c r="T16" s="17" t="n">
        <f aca="false">R16*S16</f>
        <v>412.903225806452</v>
      </c>
      <c r="U16" s="18" t="n">
        <f aca="false">T16/Q16</f>
        <v>58.9861751152074</v>
      </c>
      <c r="W16" s="16" t="n">
        <v>7</v>
      </c>
      <c r="X16" s="16" t="n">
        <v>9.5</v>
      </c>
      <c r="Y16" s="16" t="n">
        <v>1536</v>
      </c>
      <c r="Z16" s="17" t="n">
        <f aca="false">100/372</f>
        <v>0.268817204301075</v>
      </c>
      <c r="AA16" s="17" t="n">
        <f aca="false">Y16*Z16</f>
        <v>412.903225806452</v>
      </c>
      <c r="AB16" s="18" t="n">
        <f aca="false">AA16/X16</f>
        <v>43.4634974533107</v>
      </c>
      <c r="AD16" s="3"/>
      <c r="AE16" s="3"/>
      <c r="AF16" s="3"/>
      <c r="AG16" s="19"/>
      <c r="AH16" s="19"/>
      <c r="AI16" s="20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13" hidden="false" customHeight="false" outlineLevel="0" collapsed="false">
      <c r="B17" s="16" t="n">
        <v>8</v>
      </c>
      <c r="C17" s="16" t="n">
        <v>6</v>
      </c>
      <c r="D17" s="16" t="n">
        <v>1536</v>
      </c>
      <c r="E17" s="17" t="n">
        <f aca="false">100/372</f>
        <v>0.268817204301075</v>
      </c>
      <c r="F17" s="17" t="n">
        <f aca="false">D17*E17</f>
        <v>412.903225806452</v>
      </c>
      <c r="G17" s="18" t="n">
        <f aca="false">F17/C17</f>
        <v>68.8172043010753</v>
      </c>
      <c r="I17" s="16" t="n">
        <v>8</v>
      </c>
      <c r="J17" s="16" t="n">
        <v>10</v>
      </c>
      <c r="K17" s="16" t="n">
        <v>1536</v>
      </c>
      <c r="L17" s="17" t="n">
        <f aca="false">100/372</f>
        <v>0.268817204301075</v>
      </c>
      <c r="M17" s="17" t="n">
        <f aca="false">K17*L17</f>
        <v>412.903225806452</v>
      </c>
      <c r="N17" s="18" t="n">
        <f aca="false">M17/J17</f>
        <v>41.2903225806452</v>
      </c>
      <c r="P17" s="16" t="n">
        <v>8</v>
      </c>
      <c r="Q17" s="16" t="n">
        <v>7</v>
      </c>
      <c r="R17" s="16" t="n">
        <v>1536</v>
      </c>
      <c r="S17" s="17" t="n">
        <f aca="false">100/372</f>
        <v>0.268817204301075</v>
      </c>
      <c r="T17" s="17" t="n">
        <f aca="false">R17*S17</f>
        <v>412.903225806452</v>
      </c>
      <c r="U17" s="18" t="n">
        <f aca="false">T17/Q17</f>
        <v>58.9861751152074</v>
      </c>
      <c r="W17" s="16" t="n">
        <v>8</v>
      </c>
      <c r="X17" s="16" t="n">
        <v>11</v>
      </c>
      <c r="Y17" s="16" t="n">
        <v>1536</v>
      </c>
      <c r="Z17" s="17" t="n">
        <f aca="false">100/372</f>
        <v>0.268817204301075</v>
      </c>
      <c r="AA17" s="17" t="n">
        <f aca="false">Y17*Z17</f>
        <v>412.903225806452</v>
      </c>
      <c r="AB17" s="18" t="n">
        <f aca="false">AA17/X17</f>
        <v>37.5366568914956</v>
      </c>
      <c r="AD17" s="3"/>
      <c r="AE17" s="3"/>
      <c r="AF17" s="3"/>
      <c r="AG17" s="19"/>
      <c r="AH17" s="19"/>
      <c r="AI17" s="20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13" hidden="false" customHeight="false" outlineLevel="0" collapsed="false">
      <c r="B18" s="16" t="n">
        <v>9</v>
      </c>
      <c r="C18" s="16" t="n">
        <v>5.5</v>
      </c>
      <c r="D18" s="16" t="n">
        <v>1536</v>
      </c>
      <c r="E18" s="17" t="n">
        <f aca="false">100/372</f>
        <v>0.268817204301075</v>
      </c>
      <c r="F18" s="17" t="n">
        <f aca="false">D18*E18</f>
        <v>412.903225806452</v>
      </c>
      <c r="G18" s="18" t="n">
        <f aca="false">F18/C18</f>
        <v>75.0733137829912</v>
      </c>
      <c r="I18" s="16" t="n">
        <v>9</v>
      </c>
      <c r="J18" s="16" t="n">
        <v>8</v>
      </c>
      <c r="K18" s="16" t="n">
        <v>1536</v>
      </c>
      <c r="L18" s="17" t="n">
        <f aca="false">100/372</f>
        <v>0.268817204301075</v>
      </c>
      <c r="M18" s="17" t="n">
        <f aca="false">K18*L18</f>
        <v>412.903225806452</v>
      </c>
      <c r="N18" s="18" t="n">
        <f aca="false">M18/J18</f>
        <v>51.6129032258065</v>
      </c>
      <c r="P18" s="16" t="n">
        <v>9</v>
      </c>
      <c r="Q18" s="16" t="n">
        <v>5</v>
      </c>
      <c r="R18" s="16" t="n">
        <v>1536</v>
      </c>
      <c r="S18" s="17" t="n">
        <f aca="false">100/372</f>
        <v>0.268817204301075</v>
      </c>
      <c r="T18" s="17" t="n">
        <f aca="false">R18*S18</f>
        <v>412.903225806452</v>
      </c>
      <c r="U18" s="18" t="n">
        <f aca="false">T18/Q18</f>
        <v>82.5806451612903</v>
      </c>
      <c r="W18" s="16" t="n">
        <v>9</v>
      </c>
      <c r="X18" s="16" t="n">
        <v>12</v>
      </c>
      <c r="Y18" s="16" t="n">
        <v>1536</v>
      </c>
      <c r="Z18" s="17" t="n">
        <f aca="false">100/372</f>
        <v>0.268817204301075</v>
      </c>
      <c r="AA18" s="17" t="n">
        <f aca="false">Y18*Z18</f>
        <v>412.903225806452</v>
      </c>
      <c r="AB18" s="18" t="n">
        <f aca="false">AA18/X18</f>
        <v>34.4086021505376</v>
      </c>
      <c r="AD18" s="3"/>
      <c r="AE18" s="3"/>
      <c r="AF18" s="3"/>
      <c r="AG18" s="19"/>
      <c r="AH18" s="19"/>
      <c r="AI18" s="20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13" hidden="false" customHeight="false" outlineLevel="0" collapsed="false">
      <c r="B19" s="16" t="n">
        <v>10</v>
      </c>
      <c r="C19" s="16" t="n">
        <v>13</v>
      </c>
      <c r="D19" s="16" t="n">
        <v>1536</v>
      </c>
      <c r="E19" s="17" t="n">
        <f aca="false">100/372</f>
        <v>0.268817204301075</v>
      </c>
      <c r="F19" s="17" t="n">
        <f aca="false">D19*E19</f>
        <v>412.903225806452</v>
      </c>
      <c r="G19" s="18" t="n">
        <f aca="false">F19/C19</f>
        <v>31.7617866004963</v>
      </c>
      <c r="I19" s="16" t="n">
        <v>10</v>
      </c>
      <c r="J19" s="16" t="n">
        <v>3.5</v>
      </c>
      <c r="K19" s="16" t="n">
        <v>1536</v>
      </c>
      <c r="L19" s="17" t="n">
        <f aca="false">100/372</f>
        <v>0.268817204301075</v>
      </c>
      <c r="M19" s="17" t="n">
        <f aca="false">K19*L19</f>
        <v>412.903225806452</v>
      </c>
      <c r="N19" s="18" t="n">
        <f aca="false">M19/J19</f>
        <v>117.972350230415</v>
      </c>
      <c r="P19" s="16" t="n">
        <v>10</v>
      </c>
      <c r="Q19" s="16" t="n">
        <v>9</v>
      </c>
      <c r="R19" s="16" t="n">
        <v>1536</v>
      </c>
      <c r="S19" s="17" t="n">
        <f aca="false">100/372</f>
        <v>0.268817204301075</v>
      </c>
      <c r="T19" s="17" t="n">
        <f aca="false">R19*S19</f>
        <v>412.903225806452</v>
      </c>
      <c r="U19" s="18" t="n">
        <f aca="false">T19/Q19</f>
        <v>45.8781362007168</v>
      </c>
      <c r="W19" s="16" t="n">
        <v>10</v>
      </c>
      <c r="X19" s="16" t="n">
        <v>8</v>
      </c>
      <c r="Y19" s="16" t="n">
        <v>1536</v>
      </c>
      <c r="Z19" s="17" t="n">
        <f aca="false">100/372</f>
        <v>0.268817204301075</v>
      </c>
      <c r="AA19" s="17" t="n">
        <f aca="false">Y19*Z19</f>
        <v>412.903225806452</v>
      </c>
      <c r="AB19" s="18" t="n">
        <f aca="false">AA19/X19</f>
        <v>51.6129032258065</v>
      </c>
      <c r="AD19" s="3"/>
      <c r="AE19" s="3"/>
      <c r="AF19" s="3"/>
      <c r="AG19" s="19"/>
      <c r="AH19" s="19"/>
      <c r="AI19" s="20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3" hidden="false" customHeight="false" outlineLevel="0" collapsed="false">
      <c r="C20" s="21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13" hidden="false" customHeight="false" outlineLevel="0" collapsed="false"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13" hidden="false" customHeight="false" outlineLevel="0" collapsed="false">
      <c r="B22" s="10" t="s">
        <v>20</v>
      </c>
      <c r="C22" s="10"/>
      <c r="D22" s="10"/>
      <c r="E22" s="10"/>
      <c r="F22" s="10"/>
      <c r="G22" s="10"/>
      <c r="I22" s="10" t="s">
        <v>20</v>
      </c>
      <c r="J22" s="10"/>
      <c r="K22" s="10"/>
      <c r="L22" s="10"/>
      <c r="M22" s="10"/>
      <c r="N22" s="10"/>
      <c r="P22" s="10" t="s">
        <v>20</v>
      </c>
      <c r="Q22" s="10"/>
      <c r="R22" s="10"/>
      <c r="S22" s="10"/>
      <c r="T22" s="10"/>
      <c r="U22" s="10"/>
      <c r="W22" s="10" t="s">
        <v>20</v>
      </c>
      <c r="X22" s="10"/>
      <c r="Y22" s="10"/>
      <c r="Z22" s="10"/>
      <c r="AA22" s="10"/>
      <c r="AB22" s="10"/>
      <c r="AD22" s="9"/>
      <c r="AE22" s="9"/>
      <c r="AF22" s="9"/>
      <c r="AG22" s="9"/>
      <c r="AH22" s="9"/>
      <c r="AI22" s="9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15.75" hidden="false" customHeight="true" outlineLevel="0" collapsed="false">
      <c r="B23" s="11" t="s">
        <v>12</v>
      </c>
      <c r="C23" s="11" t="s">
        <v>13</v>
      </c>
      <c r="D23" s="12" t="s">
        <v>21</v>
      </c>
      <c r="E23" s="11" t="s">
        <v>0</v>
      </c>
      <c r="F23" s="12" t="s">
        <v>15</v>
      </c>
      <c r="G23" s="12" t="s">
        <v>16</v>
      </c>
      <c r="I23" s="11" t="s">
        <v>12</v>
      </c>
      <c r="J23" s="11" t="s">
        <v>13</v>
      </c>
      <c r="K23" s="12" t="s">
        <v>21</v>
      </c>
      <c r="L23" s="11" t="s">
        <v>0</v>
      </c>
      <c r="M23" s="12" t="s">
        <v>15</v>
      </c>
      <c r="N23" s="12" t="s">
        <v>16</v>
      </c>
      <c r="P23" s="11" t="s">
        <v>12</v>
      </c>
      <c r="Q23" s="11" t="s">
        <v>13</v>
      </c>
      <c r="R23" s="12" t="s">
        <v>21</v>
      </c>
      <c r="S23" s="11" t="s">
        <v>0</v>
      </c>
      <c r="T23" s="12" t="s">
        <v>15</v>
      </c>
      <c r="U23" s="12" t="s">
        <v>16</v>
      </c>
      <c r="W23" s="11" t="s">
        <v>12</v>
      </c>
      <c r="X23" s="11" t="s">
        <v>13</v>
      </c>
      <c r="Y23" s="12" t="s">
        <v>21</v>
      </c>
      <c r="Z23" s="11" t="s">
        <v>0</v>
      </c>
      <c r="AA23" s="12" t="s">
        <v>15</v>
      </c>
      <c r="AB23" s="12" t="s">
        <v>16</v>
      </c>
      <c r="AD23" s="15"/>
      <c r="AE23" s="15"/>
      <c r="AF23" s="9"/>
      <c r="AG23" s="15"/>
      <c r="AH23" s="9"/>
      <c r="AI23" s="9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15" hidden="false" customHeight="true" outlineLevel="0" collapsed="false">
      <c r="B24" s="11"/>
      <c r="C24" s="11"/>
      <c r="D24" s="12" t="s">
        <v>17</v>
      </c>
      <c r="E24" s="11"/>
      <c r="F24" s="14" t="s">
        <v>18</v>
      </c>
      <c r="G24" s="14" t="s">
        <v>18</v>
      </c>
      <c r="I24" s="11"/>
      <c r="J24" s="11"/>
      <c r="K24" s="12" t="s">
        <v>17</v>
      </c>
      <c r="L24" s="11"/>
      <c r="M24" s="14" t="s">
        <v>18</v>
      </c>
      <c r="N24" s="14" t="s">
        <v>18</v>
      </c>
      <c r="P24" s="11"/>
      <c r="Q24" s="11"/>
      <c r="R24" s="12" t="s">
        <v>17</v>
      </c>
      <c r="S24" s="11"/>
      <c r="T24" s="14" t="s">
        <v>18</v>
      </c>
      <c r="U24" s="14" t="s">
        <v>18</v>
      </c>
      <c r="W24" s="11"/>
      <c r="X24" s="11"/>
      <c r="Y24" s="12" t="s">
        <v>17</v>
      </c>
      <c r="Z24" s="11"/>
      <c r="AA24" s="12" t="s">
        <v>19</v>
      </c>
      <c r="AB24" s="12" t="s">
        <v>19</v>
      </c>
      <c r="AD24" s="15"/>
      <c r="AE24" s="15"/>
      <c r="AF24" s="9"/>
      <c r="AG24" s="15"/>
      <c r="AH24" s="9"/>
      <c r="AI24" s="9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3" hidden="false" customHeight="false" outlineLevel="0" collapsed="false">
      <c r="B25" s="16" t="n">
        <v>1</v>
      </c>
      <c r="C25" s="16" t="n">
        <v>11</v>
      </c>
      <c r="D25" s="16" t="n">
        <v>2048</v>
      </c>
      <c r="E25" s="17" t="n">
        <f aca="false">100/372</f>
        <v>0.268817204301075</v>
      </c>
      <c r="F25" s="17" t="n">
        <f aca="false">D25*E25</f>
        <v>550.537634408602</v>
      </c>
      <c r="G25" s="18" t="n">
        <f aca="false">F25/C25</f>
        <v>50.0488758553275</v>
      </c>
      <c r="I25" s="16" t="n">
        <v>1</v>
      </c>
      <c r="J25" s="16" t="n">
        <v>11</v>
      </c>
      <c r="K25" s="16" t="n">
        <v>2048</v>
      </c>
      <c r="L25" s="17" t="n">
        <v>0.268817204301075</v>
      </c>
      <c r="M25" s="17" t="n">
        <f aca="false">K25*L25</f>
        <v>550.537634408602</v>
      </c>
      <c r="N25" s="18" t="n">
        <f aca="false">M25/J25</f>
        <v>50.0488758553275</v>
      </c>
      <c r="P25" s="16" t="n">
        <v>1</v>
      </c>
      <c r="Q25" s="16" t="n">
        <v>11.5</v>
      </c>
      <c r="R25" s="16" t="n">
        <v>2048</v>
      </c>
      <c r="S25" s="17" t="n">
        <f aca="false">100/372</f>
        <v>0.268817204301075</v>
      </c>
      <c r="T25" s="17" t="n">
        <f aca="false">R25*S25</f>
        <v>550.537634408602</v>
      </c>
      <c r="U25" s="18" t="n">
        <f aca="false">T25/Q25</f>
        <v>47.8728377746611</v>
      </c>
      <c r="W25" s="16" t="n">
        <v>1</v>
      </c>
      <c r="X25" s="16" t="n">
        <v>10</v>
      </c>
      <c r="Y25" s="16" t="n">
        <v>2048</v>
      </c>
      <c r="Z25" s="17" t="n">
        <f aca="false">100/372</f>
        <v>0.268817204301075</v>
      </c>
      <c r="AA25" s="17" t="n">
        <f aca="false">Y25*Z25</f>
        <v>550.537634408602</v>
      </c>
      <c r="AB25" s="18" t="n">
        <f aca="false">AA25/X25</f>
        <v>55.0537634408602</v>
      </c>
      <c r="AD25" s="3"/>
      <c r="AE25" s="3"/>
      <c r="AF25" s="3"/>
      <c r="AG25" s="19"/>
      <c r="AH25" s="19"/>
      <c r="AI25" s="20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13" hidden="false" customHeight="false" outlineLevel="0" collapsed="false">
      <c r="B26" s="16" t="n">
        <v>2</v>
      </c>
      <c r="C26" s="16" t="n">
        <v>12</v>
      </c>
      <c r="D26" s="16" t="n">
        <v>2048</v>
      </c>
      <c r="E26" s="17" t="n">
        <f aca="false">100/372</f>
        <v>0.268817204301075</v>
      </c>
      <c r="F26" s="17" t="n">
        <f aca="false">D26*E26</f>
        <v>550.537634408602</v>
      </c>
      <c r="G26" s="18" t="n">
        <f aca="false">F26/C26</f>
        <v>45.8781362007168</v>
      </c>
      <c r="I26" s="16" t="n">
        <v>2</v>
      </c>
      <c r="J26" s="16" t="n">
        <v>7.5</v>
      </c>
      <c r="K26" s="16" t="n">
        <v>2048</v>
      </c>
      <c r="L26" s="17" t="n">
        <v>0.268817204301075</v>
      </c>
      <c r="M26" s="17" t="n">
        <f aca="false">K26*L26</f>
        <v>550.537634408602</v>
      </c>
      <c r="N26" s="18" t="n">
        <f aca="false">M26/J26</f>
        <v>73.405017921147</v>
      </c>
      <c r="P26" s="16" t="n">
        <v>2</v>
      </c>
      <c r="Q26" s="16" t="n">
        <v>11</v>
      </c>
      <c r="R26" s="16" t="n">
        <v>2048</v>
      </c>
      <c r="S26" s="17" t="n">
        <f aca="false">100/372</f>
        <v>0.268817204301075</v>
      </c>
      <c r="T26" s="17" t="n">
        <f aca="false">R26*S26</f>
        <v>550.537634408602</v>
      </c>
      <c r="U26" s="18" t="n">
        <f aca="false">T26/Q26</f>
        <v>50.0488758553275</v>
      </c>
      <c r="W26" s="16" t="n">
        <v>2</v>
      </c>
      <c r="X26" s="16" t="n">
        <v>7</v>
      </c>
      <c r="Y26" s="16" t="n">
        <v>2048</v>
      </c>
      <c r="Z26" s="17" t="n">
        <f aca="false">100/372</f>
        <v>0.268817204301075</v>
      </c>
      <c r="AA26" s="17" t="n">
        <f aca="false">Y26*Z26</f>
        <v>550.537634408602</v>
      </c>
      <c r="AB26" s="18" t="n">
        <f aca="false">AA26/X26</f>
        <v>78.6482334869432</v>
      </c>
      <c r="AD26" s="3"/>
      <c r="AE26" s="3"/>
      <c r="AF26" s="3"/>
      <c r="AG26" s="19"/>
      <c r="AH26" s="19"/>
      <c r="AI26" s="20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13" hidden="false" customHeight="false" outlineLevel="0" collapsed="false">
      <c r="B27" s="16" t="n">
        <v>3</v>
      </c>
      <c r="C27" s="16" t="n">
        <v>11.5</v>
      </c>
      <c r="D27" s="16" t="n">
        <v>2048</v>
      </c>
      <c r="E27" s="17" t="n">
        <f aca="false">100/372</f>
        <v>0.268817204301075</v>
      </c>
      <c r="F27" s="17" t="n">
        <f aca="false">D27*E27</f>
        <v>550.537634408602</v>
      </c>
      <c r="G27" s="18" t="n">
        <f aca="false">F27/C27</f>
        <v>47.8728377746611</v>
      </c>
      <c r="I27" s="16" t="n">
        <v>3</v>
      </c>
      <c r="J27" s="16" t="n">
        <v>9.5</v>
      </c>
      <c r="K27" s="16" t="n">
        <v>2048</v>
      </c>
      <c r="L27" s="17" t="n">
        <v>0.268817204301075</v>
      </c>
      <c r="M27" s="17" t="n">
        <f aca="false">K27*L27</f>
        <v>550.537634408602</v>
      </c>
      <c r="N27" s="18" t="n">
        <f aca="false">M27/J27</f>
        <v>57.9513299377476</v>
      </c>
      <c r="P27" s="16" t="n">
        <v>3</v>
      </c>
      <c r="Q27" s="16" t="n">
        <v>9</v>
      </c>
      <c r="R27" s="16" t="n">
        <v>2048</v>
      </c>
      <c r="S27" s="17" t="n">
        <f aca="false">100/372</f>
        <v>0.268817204301075</v>
      </c>
      <c r="T27" s="17" t="n">
        <f aca="false">R27*S27</f>
        <v>550.537634408602</v>
      </c>
      <c r="U27" s="18" t="n">
        <f aca="false">T27/Q27</f>
        <v>61.1708482676225</v>
      </c>
      <c r="W27" s="16" t="n">
        <v>3</v>
      </c>
      <c r="X27" s="16" t="n">
        <v>12</v>
      </c>
      <c r="Y27" s="16" t="n">
        <v>2048</v>
      </c>
      <c r="Z27" s="17" t="n">
        <f aca="false">100/372</f>
        <v>0.268817204301075</v>
      </c>
      <c r="AA27" s="17" t="n">
        <f aca="false">Y27*Z27</f>
        <v>550.537634408602</v>
      </c>
      <c r="AB27" s="18" t="n">
        <f aca="false">AA27/X27</f>
        <v>45.8781362007168</v>
      </c>
      <c r="AD27" s="3"/>
      <c r="AE27" s="3"/>
      <c r="AF27" s="3"/>
      <c r="AG27" s="19"/>
      <c r="AH27" s="19"/>
      <c r="AI27" s="20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13" hidden="false" customHeight="false" outlineLevel="0" collapsed="false">
      <c r="B28" s="16" t="n">
        <v>4</v>
      </c>
      <c r="C28" s="16" t="n">
        <v>11</v>
      </c>
      <c r="D28" s="16" t="n">
        <v>2048</v>
      </c>
      <c r="E28" s="17" t="n">
        <f aca="false">100/372</f>
        <v>0.268817204301075</v>
      </c>
      <c r="F28" s="17" t="n">
        <f aca="false">D28*E28</f>
        <v>550.537634408602</v>
      </c>
      <c r="G28" s="18" t="n">
        <f aca="false">F28/C28</f>
        <v>50.0488758553275</v>
      </c>
      <c r="I28" s="16" t="n">
        <v>4</v>
      </c>
      <c r="J28" s="16" t="n">
        <v>10.5</v>
      </c>
      <c r="K28" s="16" t="n">
        <v>2048</v>
      </c>
      <c r="L28" s="17" t="n">
        <v>0.268817204301075</v>
      </c>
      <c r="M28" s="17" t="n">
        <f aca="false">K28*L28</f>
        <v>550.537634408602</v>
      </c>
      <c r="N28" s="18" t="n">
        <f aca="false">M28/J28</f>
        <v>52.4321556579621</v>
      </c>
      <c r="P28" s="16" t="n">
        <v>4</v>
      </c>
      <c r="Q28" s="16" t="n">
        <v>12</v>
      </c>
      <c r="R28" s="16" t="n">
        <v>2048</v>
      </c>
      <c r="S28" s="17" t="n">
        <f aca="false">100/372</f>
        <v>0.268817204301075</v>
      </c>
      <c r="T28" s="17" t="n">
        <f aca="false">R28*S28</f>
        <v>550.537634408602</v>
      </c>
      <c r="U28" s="18" t="n">
        <f aca="false">T28/Q28</f>
        <v>45.8781362007168</v>
      </c>
      <c r="W28" s="16" t="n">
        <v>4</v>
      </c>
      <c r="X28" s="16" t="n">
        <v>14</v>
      </c>
      <c r="Y28" s="16" t="n">
        <v>2048</v>
      </c>
      <c r="Z28" s="17" t="n">
        <f aca="false">100/372</f>
        <v>0.268817204301075</v>
      </c>
      <c r="AA28" s="17" t="n">
        <f aca="false">Y28*Z28</f>
        <v>550.537634408602</v>
      </c>
      <c r="AB28" s="18" t="n">
        <f aca="false">AA28/X28</f>
        <v>39.3241167434716</v>
      </c>
      <c r="AD28" s="3"/>
      <c r="AE28" s="3"/>
      <c r="AF28" s="3"/>
      <c r="AG28" s="19"/>
      <c r="AH28" s="19"/>
      <c r="AI28" s="20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13" hidden="false" customHeight="false" outlineLevel="0" collapsed="false">
      <c r="B29" s="16" t="n">
        <v>5</v>
      </c>
      <c r="C29" s="16" t="n">
        <v>11</v>
      </c>
      <c r="D29" s="16" t="n">
        <v>2048</v>
      </c>
      <c r="E29" s="17" t="n">
        <f aca="false">100/372</f>
        <v>0.268817204301075</v>
      </c>
      <c r="F29" s="17" t="n">
        <f aca="false">D29*E29</f>
        <v>550.537634408602</v>
      </c>
      <c r="G29" s="18" t="n">
        <f aca="false">F29/C29</f>
        <v>50.0488758553275</v>
      </c>
      <c r="I29" s="16" t="n">
        <v>5</v>
      </c>
      <c r="J29" s="16" t="n">
        <v>12.5</v>
      </c>
      <c r="K29" s="16" t="n">
        <v>2048</v>
      </c>
      <c r="L29" s="17" t="n">
        <v>0.268817204301075</v>
      </c>
      <c r="M29" s="17" t="n">
        <f aca="false">K29*L29</f>
        <v>550.537634408602</v>
      </c>
      <c r="N29" s="18" t="n">
        <f aca="false">M29/J29</f>
        <v>44.0430107526882</v>
      </c>
      <c r="P29" s="16" t="n">
        <v>5</v>
      </c>
      <c r="Q29" s="16" t="n">
        <v>11</v>
      </c>
      <c r="R29" s="16" t="n">
        <v>2048</v>
      </c>
      <c r="S29" s="17" t="n">
        <f aca="false">100/372</f>
        <v>0.268817204301075</v>
      </c>
      <c r="T29" s="17" t="n">
        <f aca="false">R29*S29</f>
        <v>550.537634408602</v>
      </c>
      <c r="U29" s="18" t="n">
        <f aca="false">T29/Q29</f>
        <v>50.0488758553275</v>
      </c>
      <c r="W29" s="16" t="n">
        <v>5</v>
      </c>
      <c r="X29" s="16" t="n">
        <v>9.5</v>
      </c>
      <c r="Y29" s="16" t="n">
        <v>2048</v>
      </c>
      <c r="Z29" s="17" t="n">
        <f aca="false">100/372</f>
        <v>0.268817204301075</v>
      </c>
      <c r="AA29" s="17" t="n">
        <f aca="false">Y29*Z29</f>
        <v>550.537634408602</v>
      </c>
      <c r="AB29" s="18" t="n">
        <f aca="false">AA29/X29</f>
        <v>57.9513299377476</v>
      </c>
      <c r="AD29" s="3"/>
      <c r="AE29" s="3"/>
      <c r="AF29" s="3"/>
      <c r="AG29" s="19"/>
      <c r="AH29" s="19"/>
      <c r="AI29" s="20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13" hidden="false" customHeight="false" outlineLevel="0" collapsed="false">
      <c r="B30" s="16" t="n">
        <v>6</v>
      </c>
      <c r="C30" s="16" t="n">
        <v>9</v>
      </c>
      <c r="D30" s="16" t="n">
        <v>2048</v>
      </c>
      <c r="E30" s="17" t="n">
        <f aca="false">100/372</f>
        <v>0.268817204301075</v>
      </c>
      <c r="F30" s="17" t="n">
        <f aca="false">D30*E30</f>
        <v>550.537634408602</v>
      </c>
      <c r="G30" s="18" t="n">
        <f aca="false">F30/C30</f>
        <v>61.1708482676225</v>
      </c>
      <c r="I30" s="16" t="n">
        <v>6</v>
      </c>
      <c r="J30" s="16" t="n">
        <v>13</v>
      </c>
      <c r="K30" s="16" t="n">
        <v>2048</v>
      </c>
      <c r="L30" s="17" t="n">
        <v>0.268817204301075</v>
      </c>
      <c r="M30" s="17" t="n">
        <f aca="false">K30*L30</f>
        <v>550.537634408602</v>
      </c>
      <c r="N30" s="18" t="n">
        <f aca="false">M30/J30</f>
        <v>42.3490488006617</v>
      </c>
      <c r="P30" s="16" t="n">
        <v>6</v>
      </c>
      <c r="Q30" s="16" t="n">
        <v>10.5</v>
      </c>
      <c r="R30" s="16" t="n">
        <v>2048</v>
      </c>
      <c r="S30" s="17" t="n">
        <f aca="false">100/372</f>
        <v>0.268817204301075</v>
      </c>
      <c r="T30" s="17" t="n">
        <f aca="false">R30*S30</f>
        <v>550.537634408602</v>
      </c>
      <c r="U30" s="18" t="n">
        <f aca="false">T30/Q30</f>
        <v>52.4321556579621</v>
      </c>
      <c r="W30" s="16" t="n">
        <v>6</v>
      </c>
      <c r="X30" s="16" t="n">
        <v>10.5</v>
      </c>
      <c r="Y30" s="16" t="n">
        <v>2048</v>
      </c>
      <c r="Z30" s="17" t="n">
        <f aca="false">100/372</f>
        <v>0.268817204301075</v>
      </c>
      <c r="AA30" s="17" t="n">
        <f aca="false">Y30*Z30</f>
        <v>550.537634408602</v>
      </c>
      <c r="AB30" s="18" t="n">
        <f aca="false">AA30/X30</f>
        <v>52.4321556579621</v>
      </c>
      <c r="AD30" s="3"/>
      <c r="AE30" s="3"/>
      <c r="AF30" s="3"/>
      <c r="AG30" s="19"/>
      <c r="AH30" s="19"/>
      <c r="AI30" s="20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13" hidden="false" customHeight="false" outlineLevel="0" collapsed="false">
      <c r="B31" s="16" t="n">
        <v>7</v>
      </c>
      <c r="C31" s="16" t="n">
        <v>13</v>
      </c>
      <c r="D31" s="16" t="n">
        <v>2048</v>
      </c>
      <c r="E31" s="17" t="n">
        <f aca="false">100/372</f>
        <v>0.268817204301075</v>
      </c>
      <c r="F31" s="17" t="n">
        <f aca="false">D31*E31</f>
        <v>550.537634408602</v>
      </c>
      <c r="G31" s="18" t="n">
        <f aca="false">F31/C31</f>
        <v>42.3490488006617</v>
      </c>
      <c r="I31" s="16" t="n">
        <v>7</v>
      </c>
      <c r="J31" s="16" t="n">
        <v>9</v>
      </c>
      <c r="K31" s="16" t="n">
        <v>2048</v>
      </c>
      <c r="L31" s="17" t="n">
        <v>0.268817204301075</v>
      </c>
      <c r="M31" s="17" t="n">
        <f aca="false">K31*L31</f>
        <v>550.537634408602</v>
      </c>
      <c r="N31" s="18" t="n">
        <f aca="false">M31/J31</f>
        <v>61.1708482676225</v>
      </c>
      <c r="P31" s="16" t="n">
        <v>7</v>
      </c>
      <c r="Q31" s="16" t="n">
        <v>11.5</v>
      </c>
      <c r="R31" s="16" t="n">
        <v>2048</v>
      </c>
      <c r="S31" s="17" t="n">
        <f aca="false">100/372</f>
        <v>0.268817204301075</v>
      </c>
      <c r="T31" s="17" t="n">
        <f aca="false">R31*S31</f>
        <v>550.537634408602</v>
      </c>
      <c r="U31" s="18" t="n">
        <f aca="false">T31/Q31</f>
        <v>47.8728377746611</v>
      </c>
      <c r="W31" s="16" t="n">
        <v>7</v>
      </c>
      <c r="X31" s="16" t="n">
        <v>10.5</v>
      </c>
      <c r="Y31" s="16" t="n">
        <v>2048</v>
      </c>
      <c r="Z31" s="17" t="n">
        <f aca="false">100/372</f>
        <v>0.268817204301075</v>
      </c>
      <c r="AA31" s="17" t="n">
        <f aca="false">Y31*Z31</f>
        <v>550.537634408602</v>
      </c>
      <c r="AB31" s="18" t="n">
        <f aca="false">AA31/X31</f>
        <v>52.4321556579621</v>
      </c>
      <c r="AD31" s="3"/>
      <c r="AE31" s="3"/>
      <c r="AF31" s="3"/>
      <c r="AG31" s="19"/>
      <c r="AH31" s="19"/>
      <c r="AI31" s="20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13" hidden="false" customHeight="false" outlineLevel="0" collapsed="false">
      <c r="B32" s="16" t="n">
        <v>8</v>
      </c>
      <c r="C32" s="16" t="n">
        <v>10</v>
      </c>
      <c r="D32" s="16" t="n">
        <v>2048</v>
      </c>
      <c r="E32" s="17" t="n">
        <f aca="false">100/372</f>
        <v>0.268817204301075</v>
      </c>
      <c r="F32" s="17" t="n">
        <f aca="false">D32*E32</f>
        <v>550.537634408602</v>
      </c>
      <c r="G32" s="18" t="n">
        <f aca="false">F32/C32</f>
        <v>55.0537634408602</v>
      </c>
      <c r="I32" s="16" t="n">
        <v>8</v>
      </c>
      <c r="J32" s="16" t="n">
        <v>8</v>
      </c>
      <c r="K32" s="16" t="n">
        <v>2048</v>
      </c>
      <c r="L32" s="17" t="n">
        <v>0.268817204301075</v>
      </c>
      <c r="M32" s="17" t="n">
        <f aca="false">K32*L32</f>
        <v>550.537634408602</v>
      </c>
      <c r="N32" s="18" t="n">
        <f aca="false">M32/J32</f>
        <v>68.8172043010753</v>
      </c>
      <c r="P32" s="16" t="n">
        <v>8</v>
      </c>
      <c r="Q32" s="16" t="n">
        <v>8</v>
      </c>
      <c r="R32" s="16" t="n">
        <v>2048</v>
      </c>
      <c r="S32" s="17" t="n">
        <f aca="false">100/372</f>
        <v>0.268817204301075</v>
      </c>
      <c r="T32" s="17" t="n">
        <f aca="false">R32*S32</f>
        <v>550.537634408602</v>
      </c>
      <c r="U32" s="18" t="n">
        <f aca="false">T32/Q32</f>
        <v>68.8172043010753</v>
      </c>
      <c r="W32" s="16" t="n">
        <v>8</v>
      </c>
      <c r="X32" s="16" t="n">
        <v>9.5</v>
      </c>
      <c r="Y32" s="16" t="n">
        <v>2049</v>
      </c>
      <c r="Z32" s="17" t="n">
        <f aca="false">100/372</f>
        <v>0.268817204301075</v>
      </c>
      <c r="AA32" s="17" t="n">
        <f aca="false">Y32*Z32</f>
        <v>550.806451612903</v>
      </c>
      <c r="AB32" s="18" t="n">
        <f aca="false">AA32/X32</f>
        <v>57.9796264855688</v>
      </c>
      <c r="AD32" s="3"/>
      <c r="AE32" s="3"/>
      <c r="AF32" s="3"/>
      <c r="AG32" s="19"/>
      <c r="AH32" s="19"/>
      <c r="AI32" s="20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3" hidden="false" customHeight="false" outlineLevel="0" collapsed="false"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14" hidden="false" customHeight="false" outlineLevel="0" collapsed="false">
      <c r="C34" s="0" t="s">
        <v>22</v>
      </c>
      <c r="J34" s="0" t="s">
        <v>22</v>
      </c>
      <c r="Q34" s="0" t="s">
        <v>22</v>
      </c>
      <c r="X34" s="0" t="s">
        <v>22</v>
      </c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14" hidden="false" customHeight="false" outlineLevel="0" collapsed="false">
      <c r="C35" s="0" t="n">
        <f aca="false">C10+C11+C12+C13+C14+C15+C16+C17+C18+C19+C25+C26+C27+C28+C29+C30+C31+C32</f>
        <v>170</v>
      </c>
      <c r="F35" s="22" t="s">
        <v>23</v>
      </c>
      <c r="G35" s="23" t="n">
        <f aca="false">(G10+G11+G12+G13+G14+G15+G16+G17+G18+G19+G25+G26+G27+G28+G29+G30+G31+G32)/18</f>
        <v>52.2940750432065</v>
      </c>
      <c r="J35" s="0" t="n">
        <f aca="false">J10+J11+J12+J13+J14+J15+J16+J17+J18+J19+J25+J26+J27+J28+J29+J30+J31+J32</f>
        <v>158.5</v>
      </c>
      <c r="M35" s="22" t="s">
        <v>23</v>
      </c>
      <c r="N35" s="23" t="n">
        <f aca="false">AVERAGE(N10:N19,N25:N32)</f>
        <v>57.7648020651228</v>
      </c>
      <c r="Q35" s="0" t="n">
        <f aca="false">Q10+Q11+Q12+Q13+Q14+Q15+Q16+Q17+Q18+Q19+Q25+Q26+Q27+Q28+Q29+Q30+Q31+Q32</f>
        <v>163.5</v>
      </c>
      <c r="T35" s="22" t="s">
        <v>23</v>
      </c>
      <c r="U35" s="23" t="n">
        <f aca="false">(U10+U11+U12+U13+U14+U15+U16+U17+U18+U19+U25+U26+U27+U28+U29+U30+U31+U32)/18</f>
        <v>53.7483324829437</v>
      </c>
      <c r="X35" s="0" t="n">
        <f aca="false">X10+X11+X12+X13+X14+X15+X16+X17+X18+X19+X25+X26+X27+X28+X29+X30+X31+X32</f>
        <v>174.5</v>
      </c>
      <c r="AA35" s="22" t="s">
        <v>23</v>
      </c>
      <c r="AB35" s="23" t="n">
        <f aca="false">(AB10+AB11+AB12+AB13+AB14+AB15+AB16+AB17+AB18+AB19+AB25+AB26+AB27+AB28+AB29+AB30+AB31+AB32)/18</f>
        <v>50.3825350116838</v>
      </c>
      <c r="AD35" s="3"/>
      <c r="AE35" s="3"/>
      <c r="AF35" s="3"/>
      <c r="AG35" s="3"/>
      <c r="AH35" s="24"/>
      <c r="AI35" s="25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3" hidden="false" customHeight="false" outlineLevel="0" collapsed="false"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13" hidden="false" customHeight="false" outlineLevel="0" collapsed="false"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13" hidden="false" customHeight="false" outlineLevel="0" collapsed="false"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13" hidden="false" customHeight="false" outlineLevel="0" collapsed="false">
      <c r="E39" s="26" t="s">
        <v>24</v>
      </c>
      <c r="F39" s="26"/>
      <c r="G39" s="26"/>
    </row>
    <row r="40" customFormat="false" ht="13" hidden="false" customHeight="false" outlineLevel="0" collapsed="false">
      <c r="E40" s="26" t="n">
        <f aca="false">C35+J35+Q35+X35</f>
        <v>666.5</v>
      </c>
      <c r="F40" s="26"/>
      <c r="G40" s="26"/>
    </row>
    <row r="41" customFormat="false" ht="24.75" hidden="false" customHeight="true" outlineLevel="0" collapsed="false">
      <c r="I41" s="27" t="s">
        <v>25</v>
      </c>
      <c r="J41" s="27"/>
      <c r="K41" s="27"/>
      <c r="L41" s="28" t="n">
        <f aca="false">(G35+N35+U35+AB35)/4</f>
        <v>53.5474361507392</v>
      </c>
      <c r="M41" s="29"/>
      <c r="N41" s="38"/>
    </row>
    <row r="43" customFormat="false" ht="18" hidden="false" customHeight="true" outlineLevel="0" collapsed="false">
      <c r="J43" s="30" t="s">
        <v>26</v>
      </c>
      <c r="K43" s="30"/>
      <c r="L43" s="31" t="n">
        <f aca="false">L51</f>
        <v>3.02641561148328</v>
      </c>
    </row>
    <row r="45" customFormat="false" ht="13" hidden="false" customHeight="false" outlineLevel="0" collapsed="false">
      <c r="C45" s="26" t="s">
        <v>12</v>
      </c>
      <c r="D45" s="26" t="s">
        <v>27</v>
      </c>
      <c r="E45" s="26" t="s">
        <v>28</v>
      </c>
    </row>
    <row r="46" customFormat="false" ht="13" hidden="false" customHeight="false" outlineLevel="0" collapsed="false">
      <c r="C46" s="16" t="n">
        <v>1</v>
      </c>
      <c r="D46" s="16" t="n">
        <f aca="false">C10</f>
        <v>10</v>
      </c>
      <c r="E46" s="16" t="n">
        <f aca="false">F10/(C10+1)</f>
        <v>37.5366568914956</v>
      </c>
      <c r="H46" s="32" t="s">
        <v>29</v>
      </c>
      <c r="I46" s="32"/>
      <c r="J46" s="32"/>
      <c r="K46" s="0" t="n">
        <f aca="false">G55/(4^(0.5))</f>
        <v>6.50548464650017</v>
      </c>
      <c r="L46" s="0" t="s">
        <v>30</v>
      </c>
    </row>
    <row r="47" customFormat="false" ht="13" hidden="false" customHeight="false" outlineLevel="0" collapsed="false">
      <c r="C47" s="16" t="n">
        <v>2</v>
      </c>
      <c r="D47" s="16" t="n">
        <f aca="false">C11</f>
        <v>10</v>
      </c>
      <c r="E47" s="16" t="n">
        <f aca="false">F11/(C11+1)</f>
        <v>37.5366568914956</v>
      </c>
    </row>
    <row r="48" customFormat="false" ht="13" hidden="false" customHeight="false" outlineLevel="0" collapsed="false">
      <c r="C48" s="16" t="n">
        <v>3</v>
      </c>
      <c r="D48" s="16" t="n">
        <f aca="false">C12</f>
        <v>7</v>
      </c>
      <c r="E48" s="16" t="n">
        <f aca="false">F12/(C12+1)</f>
        <v>51.6129032258065</v>
      </c>
      <c r="H48" s="32" t="s">
        <v>31</v>
      </c>
      <c r="I48" s="32"/>
      <c r="J48" s="32"/>
      <c r="K48" s="0" t="n">
        <f aca="false">CONFIDENCE(0.05,G55,71)</f>
        <v>3.02641561148328</v>
      </c>
      <c r="L48" s="0" t="s">
        <v>30</v>
      </c>
    </row>
    <row r="49" customFormat="false" ht="13" hidden="false" customHeight="false" outlineLevel="0" collapsed="false">
      <c r="C49" s="16" t="n">
        <v>4</v>
      </c>
      <c r="D49" s="16" t="n">
        <f aca="false">C13</f>
        <v>8.5</v>
      </c>
      <c r="E49" s="16" t="n">
        <f aca="false">F13/(C13+1)</f>
        <v>43.4634974533107</v>
      </c>
    </row>
    <row r="50" customFormat="false" ht="13" hidden="false" customHeight="false" outlineLevel="0" collapsed="false">
      <c r="C50" s="16" t="n">
        <v>5</v>
      </c>
      <c r="D50" s="16" t="n">
        <f aca="false">C14</f>
        <v>7</v>
      </c>
      <c r="E50" s="16" t="n">
        <f aca="false">F14/(C14+1)</f>
        <v>51.6129032258065</v>
      </c>
      <c r="K50" s="0" t="s">
        <v>32</v>
      </c>
      <c r="L50" s="0" t="n">
        <f aca="false">(K48/L41)*100</f>
        <v>5.65184036629455</v>
      </c>
    </row>
    <row r="51" customFormat="false" ht="13" hidden="false" customHeight="false" outlineLevel="0" collapsed="false">
      <c r="C51" s="16" t="n">
        <v>6</v>
      </c>
      <c r="D51" s="16" t="n">
        <f aca="false">C15</f>
        <v>7.5</v>
      </c>
      <c r="E51" s="16" t="n">
        <f aca="false">F15/(C15+1)</f>
        <v>48.5768500948767</v>
      </c>
      <c r="K51" s="0" t="s">
        <v>33</v>
      </c>
      <c r="L51" s="0" t="n">
        <f aca="false">L41*(L50/100)</f>
        <v>3.02641561148328</v>
      </c>
    </row>
    <row r="52" customFormat="false" ht="13" hidden="false" customHeight="false" outlineLevel="0" collapsed="false">
      <c r="C52" s="16" t="n">
        <v>7</v>
      </c>
      <c r="D52" s="16" t="n">
        <f aca="false">C16</f>
        <v>7</v>
      </c>
      <c r="E52" s="16" t="n">
        <f aca="false">F16/(C16+1)</f>
        <v>51.6129032258065</v>
      </c>
    </row>
    <row r="53" customFormat="false" ht="13" hidden="false" customHeight="false" outlineLevel="0" collapsed="false">
      <c r="C53" s="16" t="n">
        <v>8</v>
      </c>
      <c r="D53" s="16" t="n">
        <f aca="false">C17</f>
        <v>6</v>
      </c>
      <c r="E53" s="16" t="n">
        <f aca="false">F17/(C17+1)</f>
        <v>58.9861751152074</v>
      </c>
    </row>
    <row r="54" customFormat="false" ht="13" hidden="false" customHeight="false" outlineLevel="0" collapsed="false">
      <c r="C54" s="16" t="n">
        <v>9</v>
      </c>
      <c r="D54" s="16" t="n">
        <f aca="false">C18</f>
        <v>5.5</v>
      </c>
      <c r="E54" s="16" t="n">
        <f aca="false">F18/(C18+1)</f>
        <v>63.5235732009926</v>
      </c>
      <c r="G54" s="16" t="s">
        <v>34</v>
      </c>
      <c r="H54" s="26" t="s">
        <v>35</v>
      </c>
      <c r="I54" s="26"/>
      <c r="J54" s="26"/>
    </row>
    <row r="55" customFormat="false" ht="13" hidden="false" customHeight="false" outlineLevel="0" collapsed="false">
      <c r="C55" s="16" t="n">
        <v>10</v>
      </c>
      <c r="D55" s="16" t="n">
        <f aca="false">C19</f>
        <v>13</v>
      </c>
      <c r="E55" s="16" t="n">
        <f aca="false">F19/(C19+1)</f>
        <v>29.4930875576037</v>
      </c>
      <c r="G55" s="16" t="n">
        <f aca="false">STDEV(G10:G19,G25:G32,N10:N19,N25:N31,U10:U19,U25:U32,AB10:AB19,AB25:AB32)</f>
        <v>13.0109692930003</v>
      </c>
      <c r="H55" s="35" t="n">
        <f aca="false">AVERAGE(E46:E114)</f>
        <v>47.4712522005724</v>
      </c>
      <c r="I55" s="35"/>
      <c r="J55" s="35"/>
    </row>
    <row r="56" customFormat="false" ht="13" hidden="false" customHeight="false" outlineLevel="0" collapsed="false">
      <c r="C56" s="16" t="n">
        <v>1</v>
      </c>
      <c r="D56" s="16" t="n">
        <f aca="false">C25</f>
        <v>11</v>
      </c>
      <c r="E56" s="16" t="n">
        <f aca="false">F25/(C25+1)</f>
        <v>45.8781362007168</v>
      </c>
    </row>
    <row r="57" customFormat="false" ht="13" hidden="false" customHeight="false" outlineLevel="0" collapsed="false">
      <c r="C57" s="16" t="n">
        <v>2</v>
      </c>
      <c r="D57" s="16" t="n">
        <f aca="false">C26</f>
        <v>12</v>
      </c>
      <c r="E57" s="16" t="n">
        <f aca="false">F26/(C26+1)</f>
        <v>42.3490488006617</v>
      </c>
    </row>
    <row r="58" customFormat="false" ht="13" hidden="false" customHeight="false" outlineLevel="0" collapsed="false">
      <c r="C58" s="16" t="n">
        <v>3</v>
      </c>
      <c r="D58" s="16" t="n">
        <f aca="false">C27</f>
        <v>11.5</v>
      </c>
      <c r="E58" s="16" t="n">
        <f aca="false">F27/(C27+1)</f>
        <v>44.0430107526882</v>
      </c>
    </row>
    <row r="59" customFormat="false" ht="13" hidden="false" customHeight="false" outlineLevel="0" collapsed="false">
      <c r="C59" s="16" t="n">
        <v>4</v>
      </c>
      <c r="D59" s="16" t="n">
        <f aca="false">C28</f>
        <v>11</v>
      </c>
      <c r="E59" s="16" t="n">
        <f aca="false">F28/(C28+1)</f>
        <v>45.8781362007168</v>
      </c>
    </row>
    <row r="60" customFormat="false" ht="13" hidden="false" customHeight="false" outlineLevel="0" collapsed="false">
      <c r="C60" s="16" t="n">
        <v>5</v>
      </c>
      <c r="D60" s="16" t="n">
        <f aca="false">C29</f>
        <v>11</v>
      </c>
      <c r="E60" s="16" t="n">
        <f aca="false">F29/(C29+1)</f>
        <v>45.8781362007168</v>
      </c>
      <c r="I60" s="3"/>
      <c r="J60" s="36"/>
      <c r="K60" s="36"/>
      <c r="L60" s="36"/>
      <c r="M60" s="36"/>
    </row>
    <row r="61" customFormat="false" ht="13" hidden="false" customHeight="false" outlineLevel="0" collapsed="false">
      <c r="C61" s="16" t="n">
        <v>6</v>
      </c>
      <c r="D61" s="16" t="n">
        <f aca="false">C30</f>
        <v>9</v>
      </c>
      <c r="E61" s="16" t="n">
        <f aca="false">F30/(C30+1)</f>
        <v>55.0537634408602</v>
      </c>
      <c r="I61" s="3"/>
      <c r="J61" s="3"/>
      <c r="K61" s="3"/>
      <c r="L61" s="3"/>
      <c r="M61" s="3"/>
    </row>
    <row r="62" customFormat="false" ht="13" hidden="false" customHeight="false" outlineLevel="0" collapsed="false">
      <c r="C62" s="16" t="n">
        <v>7</v>
      </c>
      <c r="D62" s="16" t="n">
        <f aca="false">C31</f>
        <v>13</v>
      </c>
      <c r="E62" s="16" t="n">
        <f aca="false">F31/(C31+1)</f>
        <v>39.3241167434716</v>
      </c>
    </row>
    <row r="63" customFormat="false" ht="13" hidden="false" customHeight="false" outlineLevel="0" collapsed="false">
      <c r="C63" s="34" t="n">
        <v>1</v>
      </c>
      <c r="D63" s="34" t="n">
        <f aca="false">J10</f>
        <v>6</v>
      </c>
      <c r="E63" s="16" t="n">
        <f aca="false">M10/(J10+1)</f>
        <v>58.9861751152074</v>
      </c>
    </row>
    <row r="64" customFormat="false" ht="13" hidden="false" customHeight="false" outlineLevel="0" collapsed="false">
      <c r="C64" s="16" t="n">
        <v>2</v>
      </c>
      <c r="D64" s="37" t="n">
        <f aca="false">J11</f>
        <v>11</v>
      </c>
      <c r="E64" s="16" t="n">
        <f aca="false">M11/(J11+1)</f>
        <v>34.4086021505376</v>
      </c>
    </row>
    <row r="65" customFormat="false" ht="13" hidden="false" customHeight="false" outlineLevel="0" collapsed="false">
      <c r="C65" s="16" t="n">
        <v>3</v>
      </c>
      <c r="D65" s="37" t="n">
        <f aca="false">J12</f>
        <v>8</v>
      </c>
      <c r="E65" s="16" t="n">
        <f aca="false">M12/(J12+1)</f>
        <v>45.8781362007168</v>
      </c>
    </row>
    <row r="66" customFormat="false" ht="13" hidden="false" customHeight="false" outlineLevel="0" collapsed="false">
      <c r="C66" s="16" t="n">
        <v>4</v>
      </c>
      <c r="D66" s="37" t="n">
        <f aca="false">J13</f>
        <v>6</v>
      </c>
      <c r="E66" s="16" t="n">
        <f aca="false">M13/(J13+1)</f>
        <v>58.9861751152074</v>
      </c>
    </row>
    <row r="67" customFormat="false" ht="13" hidden="false" customHeight="false" outlineLevel="0" collapsed="false">
      <c r="C67" s="16" t="n">
        <v>5</v>
      </c>
      <c r="D67" s="37" t="n">
        <f aca="false">J14</f>
        <v>8</v>
      </c>
      <c r="E67" s="16" t="n">
        <f aca="false">M14/(J14+1)</f>
        <v>45.8781362007168</v>
      </c>
    </row>
    <row r="68" customFormat="false" ht="13" hidden="false" customHeight="false" outlineLevel="0" collapsed="false">
      <c r="C68" s="16" t="n">
        <v>6</v>
      </c>
      <c r="D68" s="37" t="n">
        <f aca="false">J15</f>
        <v>7</v>
      </c>
      <c r="E68" s="16" t="n">
        <f aca="false">M15/(J15+1)</f>
        <v>51.6129032258065</v>
      </c>
    </row>
    <row r="69" customFormat="false" ht="13" hidden="false" customHeight="false" outlineLevel="0" collapsed="false">
      <c r="C69" s="16" t="n">
        <v>7</v>
      </c>
      <c r="D69" s="37" t="n">
        <f aca="false">J16</f>
        <v>10</v>
      </c>
      <c r="E69" s="16" t="n">
        <f aca="false">M16/(J16+1)</f>
        <v>37.5366568914956</v>
      </c>
    </row>
    <row r="70" customFormat="false" ht="13" hidden="false" customHeight="false" outlineLevel="0" collapsed="false">
      <c r="C70" s="16" t="n">
        <v>8</v>
      </c>
      <c r="D70" s="37" t="n">
        <f aca="false">J17</f>
        <v>10</v>
      </c>
      <c r="E70" s="16" t="n">
        <f aca="false">M17/(J17+1)</f>
        <v>37.5366568914956</v>
      </c>
    </row>
    <row r="71" customFormat="false" ht="13" hidden="false" customHeight="false" outlineLevel="0" collapsed="false">
      <c r="C71" s="16" t="n">
        <v>9</v>
      </c>
      <c r="D71" s="37" t="n">
        <f aca="false">J18</f>
        <v>8</v>
      </c>
      <c r="E71" s="16" t="n">
        <f aca="false">M18/(J18+1)</f>
        <v>45.8781362007168</v>
      </c>
    </row>
    <row r="72" customFormat="false" ht="13" hidden="false" customHeight="false" outlineLevel="0" collapsed="false">
      <c r="C72" s="16" t="n">
        <v>10</v>
      </c>
      <c r="D72" s="37" t="n">
        <f aca="false">J19</f>
        <v>3.5</v>
      </c>
      <c r="E72" s="16" t="n">
        <f aca="false">M19/(J19+1)</f>
        <v>91.7562724014337</v>
      </c>
    </row>
    <row r="73" customFormat="false" ht="13" hidden="false" customHeight="false" outlineLevel="0" collapsed="false">
      <c r="C73" s="16" t="n">
        <v>1</v>
      </c>
      <c r="D73" s="16" t="n">
        <f aca="false">J25</f>
        <v>11</v>
      </c>
      <c r="E73" s="16" t="n">
        <f aca="false">M25/(J25+1)</f>
        <v>45.8781362007168</v>
      </c>
    </row>
    <row r="74" customFormat="false" ht="13" hidden="false" customHeight="false" outlineLevel="0" collapsed="false">
      <c r="C74" s="16" t="n">
        <v>2</v>
      </c>
      <c r="D74" s="16" t="n">
        <f aca="false">J26</f>
        <v>7.5</v>
      </c>
      <c r="E74" s="16" t="n">
        <f aca="false">M26/(J26+1)</f>
        <v>64.7691334598355</v>
      </c>
    </row>
    <row r="75" customFormat="false" ht="13" hidden="false" customHeight="false" outlineLevel="0" collapsed="false">
      <c r="C75" s="16" t="n">
        <v>3</v>
      </c>
      <c r="D75" s="16" t="n">
        <f aca="false">J27</f>
        <v>9.5</v>
      </c>
      <c r="E75" s="16" t="n">
        <f aca="false">M27/(J27+1)</f>
        <v>52.4321556579621</v>
      </c>
    </row>
    <row r="76" customFormat="false" ht="13" hidden="false" customHeight="false" outlineLevel="0" collapsed="false">
      <c r="C76" s="16" t="n">
        <v>4</v>
      </c>
      <c r="D76" s="16" t="n">
        <f aca="false">J28</f>
        <v>10.5</v>
      </c>
      <c r="E76" s="16" t="n">
        <f aca="false">M28/(J28+1)</f>
        <v>47.8728377746611</v>
      </c>
    </row>
    <row r="77" customFormat="false" ht="13" hidden="false" customHeight="false" outlineLevel="0" collapsed="false">
      <c r="C77" s="16" t="n">
        <v>5</v>
      </c>
      <c r="D77" s="16" t="n">
        <f aca="false">J29</f>
        <v>12.5</v>
      </c>
      <c r="E77" s="16" t="n">
        <f aca="false">M29/(J29+1)</f>
        <v>40.7805655117483</v>
      </c>
    </row>
    <row r="78" customFormat="false" ht="13" hidden="false" customHeight="false" outlineLevel="0" collapsed="false">
      <c r="C78" s="16" t="n">
        <v>6</v>
      </c>
      <c r="D78" s="16" t="n">
        <f aca="false">J30</f>
        <v>13</v>
      </c>
      <c r="E78" s="16" t="n">
        <f aca="false">M30/(J30+1)</f>
        <v>39.3241167434716</v>
      </c>
    </row>
    <row r="79" customFormat="false" ht="13" hidden="false" customHeight="false" outlineLevel="0" collapsed="false">
      <c r="C79" s="16" t="n">
        <v>7</v>
      </c>
      <c r="D79" s="16" t="n">
        <f aca="false">J31</f>
        <v>9</v>
      </c>
      <c r="E79" s="16" t="n">
        <f aca="false">M31/(J31+1)</f>
        <v>55.0537634408602</v>
      </c>
    </row>
    <row r="80" customFormat="false" ht="13" hidden="false" customHeight="false" outlineLevel="0" collapsed="false">
      <c r="C80" s="34" t="n">
        <v>1</v>
      </c>
      <c r="D80" s="34" t="n">
        <f aca="false">Q10</f>
        <v>9</v>
      </c>
      <c r="E80" s="16" t="n">
        <f aca="false">T10/(Q10+1)</f>
        <v>41.2903225806452</v>
      </c>
    </row>
    <row r="81" customFormat="false" ht="13" hidden="false" customHeight="false" outlineLevel="0" collapsed="false">
      <c r="C81" s="16" t="n">
        <v>2</v>
      </c>
      <c r="D81" s="37" t="n">
        <f aca="false">Q11</f>
        <v>7</v>
      </c>
      <c r="E81" s="16" t="n">
        <f aca="false">T11/(Q11+1)</f>
        <v>51.6129032258065</v>
      </c>
    </row>
    <row r="82" customFormat="false" ht="13" hidden="false" customHeight="false" outlineLevel="0" collapsed="false">
      <c r="C82" s="16" t="n">
        <v>3</v>
      </c>
      <c r="D82" s="37" t="n">
        <f aca="false">Q12</f>
        <v>9</v>
      </c>
      <c r="E82" s="16" t="n">
        <f aca="false">T12/(Q12+1)</f>
        <v>41.2903225806452</v>
      </c>
    </row>
    <row r="83" customFormat="false" ht="13" hidden="false" customHeight="false" outlineLevel="0" collapsed="false">
      <c r="C83" s="16" t="n">
        <v>4</v>
      </c>
      <c r="D83" s="37" t="n">
        <f aca="false">Q13</f>
        <v>10</v>
      </c>
      <c r="E83" s="16" t="n">
        <f aca="false">T13/(Q13+1)</f>
        <v>37.5366568914956</v>
      </c>
    </row>
    <row r="84" customFormat="false" ht="13" hidden="false" customHeight="false" outlineLevel="0" collapsed="false">
      <c r="C84" s="16" t="n">
        <v>5</v>
      </c>
      <c r="D84" s="37" t="n">
        <f aca="false">Q14</f>
        <v>9</v>
      </c>
      <c r="E84" s="16" t="n">
        <f aca="false">T14/(Q14+1)</f>
        <v>41.2903225806452</v>
      </c>
    </row>
    <row r="85" customFormat="false" ht="13" hidden="false" customHeight="false" outlineLevel="0" collapsed="false">
      <c r="C85" s="16" t="n">
        <v>6</v>
      </c>
      <c r="D85" s="37" t="n">
        <f aca="false">Q15</f>
        <v>7</v>
      </c>
      <c r="E85" s="16" t="n">
        <f aca="false">T15/(Q15+1)</f>
        <v>51.6129032258065</v>
      </c>
    </row>
    <row r="86" customFormat="false" ht="13" hidden="false" customHeight="false" outlineLevel="0" collapsed="false">
      <c r="C86" s="16" t="n">
        <v>7</v>
      </c>
      <c r="D86" s="37" t="n">
        <f aca="false">Q16</f>
        <v>7</v>
      </c>
      <c r="E86" s="16" t="n">
        <f aca="false">T16/(Q16+1)</f>
        <v>51.6129032258065</v>
      </c>
    </row>
    <row r="87" customFormat="false" ht="13" hidden="false" customHeight="false" outlineLevel="0" collapsed="false">
      <c r="C87" s="16" t="n">
        <v>8</v>
      </c>
      <c r="D87" s="37" t="n">
        <f aca="false">Q17</f>
        <v>7</v>
      </c>
      <c r="E87" s="16" t="n">
        <f aca="false">T17/(Q17+1)</f>
        <v>51.6129032258065</v>
      </c>
    </row>
    <row r="88" customFormat="false" ht="13" hidden="false" customHeight="false" outlineLevel="0" collapsed="false">
      <c r="C88" s="16" t="n">
        <v>9</v>
      </c>
      <c r="D88" s="37" t="n">
        <f aca="false">Q18</f>
        <v>5</v>
      </c>
      <c r="E88" s="16" t="n">
        <f aca="false">T18/(Q18+1)</f>
        <v>68.8172043010753</v>
      </c>
    </row>
    <row r="89" customFormat="false" ht="13" hidden="false" customHeight="false" outlineLevel="0" collapsed="false">
      <c r="C89" s="16" t="n">
        <v>10</v>
      </c>
      <c r="D89" s="37" t="n">
        <f aca="false">Q19</f>
        <v>9</v>
      </c>
      <c r="E89" s="16" t="n">
        <f aca="false">T19/(Q19+1)</f>
        <v>41.2903225806452</v>
      </c>
    </row>
    <row r="90" customFormat="false" ht="13" hidden="false" customHeight="false" outlineLevel="0" collapsed="false">
      <c r="C90" s="16" t="n">
        <v>1</v>
      </c>
      <c r="D90" s="16" t="n">
        <f aca="false">Q25</f>
        <v>11.5</v>
      </c>
      <c r="E90" s="16" t="n">
        <f aca="false">T25/(Q25+1)</f>
        <v>44.0430107526882</v>
      </c>
    </row>
    <row r="91" customFormat="false" ht="13" hidden="false" customHeight="false" outlineLevel="0" collapsed="false">
      <c r="C91" s="16" t="n">
        <v>2</v>
      </c>
      <c r="D91" s="16" t="n">
        <f aca="false">Q26</f>
        <v>11</v>
      </c>
      <c r="E91" s="16" t="n">
        <f aca="false">T26/(Q26+1)</f>
        <v>45.8781362007168</v>
      </c>
    </row>
    <row r="92" customFormat="false" ht="13" hidden="false" customHeight="false" outlineLevel="0" collapsed="false">
      <c r="C92" s="16" t="n">
        <v>3</v>
      </c>
      <c r="D92" s="16" t="n">
        <f aca="false">Q27</f>
        <v>9</v>
      </c>
      <c r="E92" s="16" t="n">
        <f aca="false">T27/(Q27+1)</f>
        <v>55.0537634408602</v>
      </c>
    </row>
    <row r="93" customFormat="false" ht="13" hidden="false" customHeight="false" outlineLevel="0" collapsed="false">
      <c r="C93" s="16" t="n">
        <v>4</v>
      </c>
      <c r="D93" s="16" t="n">
        <f aca="false">Q28</f>
        <v>12</v>
      </c>
      <c r="E93" s="16" t="n">
        <f aca="false">T28/(Q28+1)</f>
        <v>42.3490488006617</v>
      </c>
    </row>
    <row r="94" customFormat="false" ht="13" hidden="false" customHeight="false" outlineLevel="0" collapsed="false">
      <c r="C94" s="16" t="n">
        <v>5</v>
      </c>
      <c r="D94" s="16" t="n">
        <f aca="false">Q29</f>
        <v>11</v>
      </c>
      <c r="E94" s="16" t="n">
        <f aca="false">T29/(Q29+1)</f>
        <v>45.8781362007168</v>
      </c>
    </row>
    <row r="95" customFormat="false" ht="13" hidden="false" customHeight="false" outlineLevel="0" collapsed="false">
      <c r="C95" s="16" t="n">
        <v>6</v>
      </c>
      <c r="D95" s="16" t="n">
        <f aca="false">Q30</f>
        <v>10.5</v>
      </c>
      <c r="E95" s="16" t="n">
        <f aca="false">T30/(Q30+1)</f>
        <v>47.8728377746611</v>
      </c>
    </row>
    <row r="96" customFormat="false" ht="13" hidden="false" customHeight="false" outlineLevel="0" collapsed="false">
      <c r="C96" s="16" t="n">
        <v>7</v>
      </c>
      <c r="D96" s="16" t="n">
        <f aca="false">Q31</f>
        <v>11.5</v>
      </c>
      <c r="E96" s="16" t="n">
        <f aca="false">T31/(Q31+1)</f>
        <v>44.0430107526882</v>
      </c>
    </row>
    <row r="97" customFormat="false" ht="13" hidden="false" customHeight="false" outlineLevel="0" collapsed="false">
      <c r="C97" s="16" t="n">
        <v>8</v>
      </c>
      <c r="D97" s="16" t="n">
        <f aca="false">Q32</f>
        <v>8</v>
      </c>
      <c r="E97" s="16" t="n">
        <f aca="false">T32/(Q32+1)</f>
        <v>61.1708482676225</v>
      </c>
    </row>
    <row r="98" customFormat="false" ht="13" hidden="false" customHeight="false" outlineLevel="0" collapsed="false">
      <c r="C98" s="34" t="n">
        <v>1</v>
      </c>
      <c r="D98" s="34" t="n">
        <f aca="false">X10</f>
        <v>8</v>
      </c>
      <c r="E98" s="16" t="n">
        <f aca="false">AA10/(X10+1)</f>
        <v>45.8781362007168</v>
      </c>
    </row>
    <row r="99" customFormat="false" ht="13" hidden="false" customHeight="false" outlineLevel="0" collapsed="false">
      <c r="C99" s="16" t="n">
        <v>2</v>
      </c>
      <c r="D99" s="34" t="n">
        <f aca="false">X11</f>
        <v>10</v>
      </c>
      <c r="E99" s="16" t="n">
        <f aca="false">AA11/(X11+1)</f>
        <v>37.5366568914956</v>
      </c>
    </row>
    <row r="100" customFormat="false" ht="13" hidden="false" customHeight="false" outlineLevel="0" collapsed="false">
      <c r="C100" s="16" t="n">
        <v>3</v>
      </c>
      <c r="D100" s="34" t="n">
        <f aca="false">X12</f>
        <v>6</v>
      </c>
      <c r="E100" s="16" t="n">
        <f aca="false">AA12/(X12+1)</f>
        <v>58.9861751152074</v>
      </c>
    </row>
    <row r="101" customFormat="false" ht="13" hidden="false" customHeight="false" outlineLevel="0" collapsed="false">
      <c r="C101" s="16" t="n">
        <v>4</v>
      </c>
      <c r="D101" s="34" t="n">
        <f aca="false">X13</f>
        <v>8.5</v>
      </c>
      <c r="E101" s="16" t="n">
        <f aca="false">AA13/(X13+1)</f>
        <v>43.4634974533107</v>
      </c>
    </row>
    <row r="102" customFormat="false" ht="13" hidden="false" customHeight="false" outlineLevel="0" collapsed="false">
      <c r="C102" s="16" t="n">
        <v>5</v>
      </c>
      <c r="D102" s="34" t="n">
        <f aca="false">X14</f>
        <v>8.5</v>
      </c>
      <c r="E102" s="16" t="n">
        <f aca="false">AA14/(X14+1)</f>
        <v>43.4634974533107</v>
      </c>
    </row>
    <row r="103" customFormat="false" ht="13" hidden="false" customHeight="false" outlineLevel="0" collapsed="false">
      <c r="C103" s="16" t="n">
        <v>6</v>
      </c>
      <c r="D103" s="34" t="n">
        <f aca="false">X15</f>
        <v>10</v>
      </c>
      <c r="E103" s="16" t="n">
        <f aca="false">AA15/(X15+1)</f>
        <v>37.5366568914956</v>
      </c>
    </row>
    <row r="104" customFormat="false" ht="13" hidden="false" customHeight="false" outlineLevel="0" collapsed="false">
      <c r="C104" s="16" t="n">
        <v>7</v>
      </c>
      <c r="D104" s="34" t="n">
        <f aca="false">X16</f>
        <v>9.5</v>
      </c>
      <c r="E104" s="16" t="n">
        <f aca="false">AA16/(X16+1)</f>
        <v>39.3241167434716</v>
      </c>
    </row>
    <row r="105" customFormat="false" ht="13" hidden="false" customHeight="false" outlineLevel="0" collapsed="false">
      <c r="C105" s="16" t="n">
        <v>8</v>
      </c>
      <c r="D105" s="34" t="n">
        <f aca="false">X17</f>
        <v>11</v>
      </c>
      <c r="E105" s="16" t="n">
        <f aca="false">AA17/(X17+1)</f>
        <v>34.4086021505376</v>
      </c>
    </row>
    <row r="106" customFormat="false" ht="13" hidden="false" customHeight="false" outlineLevel="0" collapsed="false">
      <c r="C106" s="16" t="n">
        <v>9</v>
      </c>
      <c r="D106" s="34" t="n">
        <f aca="false">X18</f>
        <v>12</v>
      </c>
      <c r="E106" s="16" t="n">
        <f aca="false">AA18/(X18+1)</f>
        <v>31.7617866004963</v>
      </c>
    </row>
    <row r="107" customFormat="false" ht="13" hidden="false" customHeight="false" outlineLevel="0" collapsed="false">
      <c r="C107" s="16" t="n">
        <v>10</v>
      </c>
      <c r="D107" s="34" t="n">
        <f aca="false">X19</f>
        <v>8</v>
      </c>
      <c r="E107" s="16" t="n">
        <f aca="false">AA19/(X19+1)</f>
        <v>45.8781362007168</v>
      </c>
    </row>
    <row r="108" customFormat="false" ht="13" hidden="false" customHeight="false" outlineLevel="0" collapsed="false">
      <c r="C108" s="16" t="n">
        <v>1</v>
      </c>
      <c r="D108" s="16" t="n">
        <f aca="false">X25</f>
        <v>10</v>
      </c>
      <c r="E108" s="16" t="n">
        <f aca="false">AA25/(X25+1)</f>
        <v>50.0488758553275</v>
      </c>
    </row>
    <row r="109" customFormat="false" ht="13" hidden="false" customHeight="false" outlineLevel="0" collapsed="false">
      <c r="C109" s="16" t="n">
        <v>2</v>
      </c>
      <c r="D109" s="16" t="n">
        <f aca="false">X26</f>
        <v>7</v>
      </c>
      <c r="E109" s="16" t="n">
        <f aca="false">AA26/(X26+1)</f>
        <v>68.8172043010753</v>
      </c>
    </row>
    <row r="110" customFormat="false" ht="13" hidden="false" customHeight="false" outlineLevel="0" collapsed="false">
      <c r="C110" s="16" t="n">
        <v>3</v>
      </c>
      <c r="D110" s="16" t="n">
        <f aca="false">X27</f>
        <v>12</v>
      </c>
      <c r="E110" s="16" t="n">
        <f aca="false">AA27/(X27+1)</f>
        <v>42.3490488006617</v>
      </c>
    </row>
    <row r="111" customFormat="false" ht="13" hidden="false" customHeight="false" outlineLevel="0" collapsed="false">
      <c r="C111" s="16" t="n">
        <v>4</v>
      </c>
      <c r="D111" s="16" t="n">
        <f aca="false">X28</f>
        <v>14</v>
      </c>
      <c r="E111" s="16" t="n">
        <f aca="false">AA28/(X28+1)</f>
        <v>36.7025089605735</v>
      </c>
    </row>
    <row r="112" customFormat="false" ht="13" hidden="false" customHeight="false" outlineLevel="0" collapsed="false">
      <c r="C112" s="16" t="n">
        <v>5</v>
      </c>
      <c r="D112" s="16" t="n">
        <f aca="false">X29</f>
        <v>9.5</v>
      </c>
      <c r="E112" s="16" t="n">
        <f aca="false">AA29/(X29+1)</f>
        <v>52.4321556579621</v>
      </c>
    </row>
    <row r="113" customFormat="false" ht="13" hidden="false" customHeight="false" outlineLevel="0" collapsed="false">
      <c r="C113" s="16" t="n">
        <v>6</v>
      </c>
      <c r="D113" s="16" t="n">
        <f aca="false">X30</f>
        <v>10.5</v>
      </c>
      <c r="E113" s="16" t="n">
        <f aca="false">AA30/(X30+1)</f>
        <v>47.8728377746611</v>
      </c>
    </row>
    <row r="114" customFormat="false" ht="13" hidden="false" customHeight="false" outlineLevel="0" collapsed="false">
      <c r="C114" s="16" t="n">
        <v>7</v>
      </c>
      <c r="D114" s="16" t="n">
        <f aca="false">X31</f>
        <v>10.5</v>
      </c>
      <c r="E114" s="16" t="n">
        <f aca="false">AA31/(X31+1)</f>
        <v>47.8728377746611</v>
      </c>
    </row>
  </sheetData>
  <mergeCells count="54">
    <mergeCell ref="D5:F5"/>
    <mergeCell ref="K5:M5"/>
    <mergeCell ref="R5:T5"/>
    <mergeCell ref="Y5:AA5"/>
    <mergeCell ref="AF5:AH5"/>
    <mergeCell ref="B7:G7"/>
    <mergeCell ref="I7:N7"/>
    <mergeCell ref="P7:U7"/>
    <mergeCell ref="W7:AB7"/>
    <mergeCell ref="AD7:AI7"/>
    <mergeCell ref="B8:B9"/>
    <mergeCell ref="C8:C9"/>
    <mergeCell ref="E8:E9"/>
    <mergeCell ref="I8:I9"/>
    <mergeCell ref="J8:J9"/>
    <mergeCell ref="L8:L9"/>
    <mergeCell ref="P8:P9"/>
    <mergeCell ref="Q8:Q9"/>
    <mergeCell ref="S8:S9"/>
    <mergeCell ref="W8:W9"/>
    <mergeCell ref="X8:X9"/>
    <mergeCell ref="Z8:Z9"/>
    <mergeCell ref="AD8:AD9"/>
    <mergeCell ref="AE8:AE9"/>
    <mergeCell ref="AG8:AG9"/>
    <mergeCell ref="B22:G22"/>
    <mergeCell ref="I22:N22"/>
    <mergeCell ref="P22:U22"/>
    <mergeCell ref="W22:AB22"/>
    <mergeCell ref="AD22:AI22"/>
    <mergeCell ref="B23:B24"/>
    <mergeCell ref="C23:C24"/>
    <mergeCell ref="E23:E24"/>
    <mergeCell ref="I23:I24"/>
    <mergeCell ref="J23:J24"/>
    <mergeCell ref="L23:L24"/>
    <mergeCell ref="P23:P24"/>
    <mergeCell ref="Q23:Q24"/>
    <mergeCell ref="S23:S24"/>
    <mergeCell ref="W23:W24"/>
    <mergeCell ref="X23:X24"/>
    <mergeCell ref="Z23:Z24"/>
    <mergeCell ref="AD23:AD24"/>
    <mergeCell ref="AE23:AE24"/>
    <mergeCell ref="AG23:AG24"/>
    <mergeCell ref="E39:G39"/>
    <mergeCell ref="E40:G40"/>
    <mergeCell ref="I41:K41"/>
    <mergeCell ref="J43:K43"/>
    <mergeCell ref="H46:J46"/>
    <mergeCell ref="H48:J48"/>
    <mergeCell ref="H54:J54"/>
    <mergeCell ref="H55:J55"/>
    <mergeCell ref="J60:M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S114"/>
  <sheetViews>
    <sheetView showFormulas="false" showGridLines="true" showRowColHeaders="true" showZeros="true" rightToLeft="false" tabSelected="false" showOutlineSymbols="true" defaultGridColor="true" view="normal" topLeftCell="A12" colorId="64" zoomScale="125" zoomScaleNormal="125" zoomScalePageLayoutView="100" workbookViewId="0">
      <selection pane="topLeft" activeCell="M39" activeCellId="0" sqref="M39:U4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2" customFormat="false" ht="13" hidden="false" customHeight="false" outlineLevel="0" collapsed="false">
      <c r="B2" s="2" t="s">
        <v>3</v>
      </c>
    </row>
    <row r="4" customFormat="false" ht="13" hidden="false" customHeight="false" outlineLevel="0" collapsed="false"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13" hidden="false" customHeight="false" outlineLevel="0" collapsed="false">
      <c r="B5" s="2" t="s">
        <v>42</v>
      </c>
      <c r="D5" s="4" t="s">
        <v>38</v>
      </c>
      <c r="E5" s="4"/>
      <c r="F5" s="4"/>
      <c r="I5" s="2" t="s">
        <v>39</v>
      </c>
      <c r="K5" s="4" t="s">
        <v>38</v>
      </c>
      <c r="L5" s="4"/>
      <c r="M5" s="4"/>
      <c r="P5" s="5" t="s">
        <v>43</v>
      </c>
      <c r="Q5" s="6"/>
      <c r="R5" s="4" t="s">
        <v>38</v>
      </c>
      <c r="S5" s="4"/>
      <c r="T5" s="4"/>
      <c r="W5" s="5" t="s">
        <v>44</v>
      </c>
      <c r="X5" s="6"/>
      <c r="Y5" s="4" t="s">
        <v>10</v>
      </c>
      <c r="Z5" s="4"/>
      <c r="AA5" s="4"/>
      <c r="AD5" s="7"/>
      <c r="AE5" s="8"/>
      <c r="AF5" s="9"/>
      <c r="AG5" s="9"/>
      <c r="AH5" s="9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3" hidden="false" customHeight="false" outlineLevel="0" collapsed="false"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3" hidden="false" customHeight="false" outlineLevel="0" collapsed="false">
      <c r="B7" s="10" t="s">
        <v>11</v>
      </c>
      <c r="C7" s="10"/>
      <c r="D7" s="10"/>
      <c r="E7" s="10"/>
      <c r="F7" s="10"/>
      <c r="G7" s="10"/>
      <c r="I7" s="10" t="s">
        <v>11</v>
      </c>
      <c r="J7" s="10"/>
      <c r="K7" s="10"/>
      <c r="L7" s="10"/>
      <c r="M7" s="10"/>
      <c r="N7" s="10"/>
      <c r="P7" s="10" t="s">
        <v>11</v>
      </c>
      <c r="Q7" s="10"/>
      <c r="R7" s="10"/>
      <c r="S7" s="10"/>
      <c r="T7" s="10"/>
      <c r="U7" s="10"/>
      <c r="W7" s="10" t="s">
        <v>11</v>
      </c>
      <c r="X7" s="10"/>
      <c r="Y7" s="10"/>
      <c r="Z7" s="10"/>
      <c r="AA7" s="10"/>
      <c r="AB7" s="10"/>
      <c r="AD7" s="9"/>
      <c r="AE7" s="9"/>
      <c r="AF7" s="9"/>
      <c r="AG7" s="9"/>
      <c r="AH7" s="9"/>
      <c r="AI7" s="9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5" hidden="false" customHeight="true" outlineLevel="0" collapsed="false">
      <c r="B8" s="11" t="s">
        <v>12</v>
      </c>
      <c r="C8" s="11" t="s">
        <v>13</v>
      </c>
      <c r="D8" s="12" t="s">
        <v>14</v>
      </c>
      <c r="E8" s="13" t="s">
        <v>0</v>
      </c>
      <c r="F8" s="14" t="s">
        <v>15</v>
      </c>
      <c r="G8" s="14" t="s">
        <v>16</v>
      </c>
      <c r="I8" s="11" t="s">
        <v>12</v>
      </c>
      <c r="J8" s="11" t="s">
        <v>13</v>
      </c>
      <c r="K8" s="12" t="s">
        <v>14</v>
      </c>
      <c r="L8" s="13" t="s">
        <v>0</v>
      </c>
      <c r="M8" s="14" t="s">
        <v>15</v>
      </c>
      <c r="N8" s="14" t="s">
        <v>16</v>
      </c>
      <c r="P8" s="11" t="s">
        <v>12</v>
      </c>
      <c r="Q8" s="11" t="s">
        <v>13</v>
      </c>
      <c r="R8" s="12" t="s">
        <v>14</v>
      </c>
      <c r="S8" s="13" t="s">
        <v>0</v>
      </c>
      <c r="T8" s="14" t="s">
        <v>15</v>
      </c>
      <c r="U8" s="14" t="s">
        <v>16</v>
      </c>
      <c r="W8" s="11" t="s">
        <v>12</v>
      </c>
      <c r="X8" s="11" t="s">
        <v>13</v>
      </c>
      <c r="Y8" s="12" t="s">
        <v>14</v>
      </c>
      <c r="Z8" s="13" t="s">
        <v>0</v>
      </c>
      <c r="AA8" s="14" t="s">
        <v>15</v>
      </c>
      <c r="AB8" s="14" t="s">
        <v>16</v>
      </c>
      <c r="AD8" s="15"/>
      <c r="AE8" s="15"/>
      <c r="AF8" s="9"/>
      <c r="AG8" s="15"/>
      <c r="AH8" s="9"/>
      <c r="AI8" s="9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5" hidden="false" customHeight="true" outlineLevel="0" collapsed="false">
      <c r="B9" s="11"/>
      <c r="C9" s="11"/>
      <c r="D9" s="12" t="s">
        <v>17</v>
      </c>
      <c r="E9" s="13"/>
      <c r="F9" s="14" t="s">
        <v>18</v>
      </c>
      <c r="G9" s="14" t="s">
        <v>18</v>
      </c>
      <c r="I9" s="11"/>
      <c r="J9" s="11"/>
      <c r="K9" s="12" t="s">
        <v>17</v>
      </c>
      <c r="L9" s="13"/>
      <c r="M9" s="14" t="s">
        <v>18</v>
      </c>
      <c r="N9" s="14" t="s">
        <v>18</v>
      </c>
      <c r="P9" s="11"/>
      <c r="Q9" s="11"/>
      <c r="R9" s="12" t="s">
        <v>17</v>
      </c>
      <c r="S9" s="13"/>
      <c r="T9" s="14" t="s">
        <v>18</v>
      </c>
      <c r="U9" s="14" t="s">
        <v>18</v>
      </c>
      <c r="W9" s="11"/>
      <c r="X9" s="11"/>
      <c r="Y9" s="12" t="s">
        <v>17</v>
      </c>
      <c r="Z9" s="13"/>
      <c r="AA9" s="14" t="s">
        <v>19</v>
      </c>
      <c r="AB9" s="14" t="s">
        <v>19</v>
      </c>
      <c r="AD9" s="15"/>
      <c r="AE9" s="15"/>
      <c r="AF9" s="9"/>
      <c r="AG9" s="15"/>
      <c r="AH9" s="9"/>
      <c r="AI9" s="9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3" hidden="false" customHeight="false" outlineLevel="0" collapsed="false">
      <c r="B10" s="16" t="n">
        <v>1</v>
      </c>
      <c r="C10" s="16" t="n">
        <v>6.5</v>
      </c>
      <c r="D10" s="16" t="n">
        <v>1536</v>
      </c>
      <c r="E10" s="17" t="n">
        <f aca="false">100/372</f>
        <v>0.268817204301075</v>
      </c>
      <c r="F10" s="17" t="n">
        <f aca="false">D10*E10</f>
        <v>412.903225806452</v>
      </c>
      <c r="G10" s="18" t="n">
        <f aca="false">F10/C10</f>
        <v>63.5235732009926</v>
      </c>
      <c r="I10" s="16" t="n">
        <v>1</v>
      </c>
      <c r="J10" s="16" t="n">
        <v>6</v>
      </c>
      <c r="K10" s="16" t="n">
        <v>1536</v>
      </c>
      <c r="L10" s="17" t="n">
        <f aca="false">100/372</f>
        <v>0.268817204301075</v>
      </c>
      <c r="M10" s="17" t="n">
        <f aca="false">K10*L10</f>
        <v>412.903225806452</v>
      </c>
      <c r="N10" s="18" t="n">
        <f aca="false">M10/J10</f>
        <v>68.8172043010753</v>
      </c>
      <c r="P10" s="16" t="n">
        <v>1</v>
      </c>
      <c r="Q10" s="16" t="n">
        <v>6</v>
      </c>
      <c r="R10" s="16" t="n">
        <v>1536</v>
      </c>
      <c r="S10" s="17" t="n">
        <f aca="false">100/372</f>
        <v>0.268817204301075</v>
      </c>
      <c r="T10" s="17" t="n">
        <f aca="false">R10*S10</f>
        <v>412.903225806452</v>
      </c>
      <c r="U10" s="18" t="n">
        <f aca="false">T10/Q10</f>
        <v>68.8172043010753</v>
      </c>
      <c r="W10" s="16" t="n">
        <v>1</v>
      </c>
      <c r="X10" s="16" t="n">
        <v>8</v>
      </c>
      <c r="Y10" s="16" t="n">
        <v>1536</v>
      </c>
      <c r="Z10" s="17" t="n">
        <f aca="false">100/372</f>
        <v>0.268817204301075</v>
      </c>
      <c r="AA10" s="17" t="n">
        <f aca="false">Y10*Z10</f>
        <v>412.903225806452</v>
      </c>
      <c r="AB10" s="18" t="n">
        <f aca="false">AA10/X10</f>
        <v>51.6129032258065</v>
      </c>
      <c r="AD10" s="3"/>
      <c r="AE10" s="3"/>
      <c r="AF10" s="3"/>
      <c r="AG10" s="19"/>
      <c r="AH10" s="19"/>
      <c r="AI10" s="20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13" hidden="false" customHeight="false" outlineLevel="0" collapsed="false">
      <c r="B11" s="16" t="n">
        <v>2</v>
      </c>
      <c r="C11" s="16" t="n">
        <v>7</v>
      </c>
      <c r="D11" s="16" t="n">
        <v>1536</v>
      </c>
      <c r="E11" s="17" t="n">
        <f aca="false">100/372</f>
        <v>0.268817204301075</v>
      </c>
      <c r="F11" s="17" t="n">
        <f aca="false">D11*E11</f>
        <v>412.903225806452</v>
      </c>
      <c r="G11" s="18" t="n">
        <f aca="false">F11/C11</f>
        <v>58.9861751152074</v>
      </c>
      <c r="I11" s="16" t="n">
        <v>2</v>
      </c>
      <c r="J11" s="16" t="n">
        <v>8.5</v>
      </c>
      <c r="K11" s="16" t="n">
        <v>1536</v>
      </c>
      <c r="L11" s="17" t="n">
        <f aca="false">100/372</f>
        <v>0.268817204301075</v>
      </c>
      <c r="M11" s="17" t="n">
        <f aca="false">K11*L11</f>
        <v>412.903225806452</v>
      </c>
      <c r="N11" s="18" t="n">
        <f aca="false">M11/J11</f>
        <v>48.5768500948767</v>
      </c>
      <c r="P11" s="16" t="n">
        <v>2</v>
      </c>
      <c r="Q11" s="16" t="n">
        <v>6</v>
      </c>
      <c r="R11" s="16" t="n">
        <v>1536</v>
      </c>
      <c r="S11" s="17" t="n">
        <f aca="false">100/372</f>
        <v>0.268817204301075</v>
      </c>
      <c r="T11" s="17" t="n">
        <f aca="false">R11*S11</f>
        <v>412.903225806452</v>
      </c>
      <c r="U11" s="18" t="n">
        <f aca="false">T11/Q11</f>
        <v>68.8172043010753</v>
      </c>
      <c r="W11" s="16" t="n">
        <v>2</v>
      </c>
      <c r="X11" s="16" t="n">
        <v>7</v>
      </c>
      <c r="Y11" s="16" t="n">
        <v>1536</v>
      </c>
      <c r="Z11" s="17" t="n">
        <f aca="false">100/372</f>
        <v>0.268817204301075</v>
      </c>
      <c r="AA11" s="17" t="n">
        <f aca="false">Y11*Z11</f>
        <v>412.903225806452</v>
      </c>
      <c r="AB11" s="18" t="n">
        <f aca="false">AA11/X11</f>
        <v>58.9861751152074</v>
      </c>
      <c r="AD11" s="3"/>
      <c r="AE11" s="3"/>
      <c r="AF11" s="3"/>
      <c r="AG11" s="19"/>
      <c r="AH11" s="19"/>
      <c r="AI11" s="20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3" hidden="false" customHeight="false" outlineLevel="0" collapsed="false">
      <c r="B12" s="16" t="n">
        <v>3</v>
      </c>
      <c r="C12" s="16" t="n">
        <v>7</v>
      </c>
      <c r="D12" s="16" t="n">
        <v>1536</v>
      </c>
      <c r="E12" s="17" t="n">
        <f aca="false">100/372</f>
        <v>0.268817204301075</v>
      </c>
      <c r="F12" s="17" t="n">
        <f aca="false">D12*E12</f>
        <v>412.903225806452</v>
      </c>
      <c r="G12" s="18" t="n">
        <f aca="false">F12/C12</f>
        <v>58.9861751152074</v>
      </c>
      <c r="I12" s="16" t="n">
        <v>3</v>
      </c>
      <c r="J12" s="16" t="n">
        <v>6</v>
      </c>
      <c r="K12" s="16" t="n">
        <v>1536</v>
      </c>
      <c r="L12" s="17" t="n">
        <f aca="false">100/372</f>
        <v>0.268817204301075</v>
      </c>
      <c r="M12" s="17" t="n">
        <f aca="false">K12*L12</f>
        <v>412.903225806452</v>
      </c>
      <c r="N12" s="18" t="n">
        <f aca="false">M12/J12</f>
        <v>68.8172043010753</v>
      </c>
      <c r="P12" s="16" t="n">
        <v>3</v>
      </c>
      <c r="Q12" s="16" t="n">
        <v>9</v>
      </c>
      <c r="R12" s="16" t="n">
        <v>1536</v>
      </c>
      <c r="S12" s="17" t="n">
        <f aca="false">100/372</f>
        <v>0.268817204301075</v>
      </c>
      <c r="T12" s="17" t="n">
        <f aca="false">R12*S12</f>
        <v>412.903225806452</v>
      </c>
      <c r="U12" s="18" t="n">
        <f aca="false">T12/Q12</f>
        <v>45.8781362007168</v>
      </c>
      <c r="W12" s="16" t="n">
        <v>3</v>
      </c>
      <c r="X12" s="16" t="n">
        <v>8</v>
      </c>
      <c r="Y12" s="16" t="n">
        <v>1536</v>
      </c>
      <c r="Z12" s="17" t="n">
        <f aca="false">100/372</f>
        <v>0.268817204301075</v>
      </c>
      <c r="AA12" s="17" t="n">
        <f aca="false">Y12*Z12</f>
        <v>412.903225806452</v>
      </c>
      <c r="AB12" s="18" t="n">
        <f aca="false">AA12/X12</f>
        <v>51.6129032258065</v>
      </c>
      <c r="AD12" s="3"/>
      <c r="AE12" s="3"/>
      <c r="AF12" s="3"/>
      <c r="AG12" s="19"/>
      <c r="AH12" s="19"/>
      <c r="AI12" s="20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3" hidden="false" customHeight="false" outlineLevel="0" collapsed="false">
      <c r="B13" s="16" t="n">
        <v>4</v>
      </c>
      <c r="C13" s="16" t="n">
        <v>5</v>
      </c>
      <c r="D13" s="16" t="n">
        <v>1536</v>
      </c>
      <c r="E13" s="17" t="n">
        <f aca="false">100/372</f>
        <v>0.268817204301075</v>
      </c>
      <c r="F13" s="17" t="n">
        <f aca="false">D13*E13</f>
        <v>412.903225806452</v>
      </c>
      <c r="G13" s="18" t="n">
        <f aca="false">F13/C13</f>
        <v>82.5806451612903</v>
      </c>
      <c r="I13" s="16" t="n">
        <v>4</v>
      </c>
      <c r="J13" s="16" t="n">
        <v>6</v>
      </c>
      <c r="K13" s="16" t="n">
        <v>1536</v>
      </c>
      <c r="L13" s="17" t="n">
        <f aca="false">100/372</f>
        <v>0.268817204301075</v>
      </c>
      <c r="M13" s="17" t="n">
        <f aca="false">K13*L13</f>
        <v>412.903225806452</v>
      </c>
      <c r="N13" s="18" t="n">
        <f aca="false">M13/J13</f>
        <v>68.8172043010753</v>
      </c>
      <c r="P13" s="16" t="n">
        <v>4</v>
      </c>
      <c r="Q13" s="16" t="n">
        <v>7</v>
      </c>
      <c r="R13" s="16" t="n">
        <v>1536</v>
      </c>
      <c r="S13" s="17" t="n">
        <f aca="false">100/372</f>
        <v>0.268817204301075</v>
      </c>
      <c r="T13" s="17" t="n">
        <f aca="false">R13*S13</f>
        <v>412.903225806452</v>
      </c>
      <c r="U13" s="18" t="n">
        <f aca="false">T13/Q13</f>
        <v>58.9861751152074</v>
      </c>
      <c r="W13" s="16" t="n">
        <v>4</v>
      </c>
      <c r="X13" s="16" t="n">
        <v>5</v>
      </c>
      <c r="Y13" s="16" t="n">
        <v>1536</v>
      </c>
      <c r="Z13" s="17" t="n">
        <f aca="false">100/372</f>
        <v>0.268817204301075</v>
      </c>
      <c r="AA13" s="17" t="n">
        <f aca="false">Y13*Z13</f>
        <v>412.903225806452</v>
      </c>
      <c r="AB13" s="18" t="n">
        <f aca="false">AA13/X13</f>
        <v>82.5806451612903</v>
      </c>
      <c r="AD13" s="3"/>
      <c r="AE13" s="3"/>
      <c r="AF13" s="3"/>
      <c r="AG13" s="19"/>
      <c r="AH13" s="19"/>
      <c r="AI13" s="20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3" hidden="false" customHeight="false" outlineLevel="0" collapsed="false">
      <c r="B14" s="16" t="n">
        <v>5</v>
      </c>
      <c r="C14" s="16" t="n">
        <v>7</v>
      </c>
      <c r="D14" s="16" t="n">
        <v>1536</v>
      </c>
      <c r="E14" s="17" t="n">
        <f aca="false">100/372</f>
        <v>0.268817204301075</v>
      </c>
      <c r="F14" s="17" t="n">
        <f aca="false">D14*E14</f>
        <v>412.903225806452</v>
      </c>
      <c r="G14" s="18" t="n">
        <f aca="false">F14/C14</f>
        <v>58.9861751152074</v>
      </c>
      <c r="I14" s="16" t="n">
        <v>5</v>
      </c>
      <c r="J14" s="16" t="n">
        <v>6</v>
      </c>
      <c r="K14" s="16" t="n">
        <v>1536</v>
      </c>
      <c r="L14" s="17" t="n">
        <f aca="false">100/372</f>
        <v>0.268817204301075</v>
      </c>
      <c r="M14" s="17" t="n">
        <f aca="false">K14*L14</f>
        <v>412.903225806452</v>
      </c>
      <c r="N14" s="18" t="n">
        <f aca="false">M14/J14</f>
        <v>68.8172043010753</v>
      </c>
      <c r="P14" s="16" t="n">
        <v>5</v>
      </c>
      <c r="Q14" s="16" t="n">
        <v>6.5</v>
      </c>
      <c r="R14" s="16" t="n">
        <v>1536</v>
      </c>
      <c r="S14" s="17" t="n">
        <f aca="false">100/372</f>
        <v>0.268817204301075</v>
      </c>
      <c r="T14" s="17" t="n">
        <f aca="false">R14*S14</f>
        <v>412.903225806452</v>
      </c>
      <c r="U14" s="18" t="n">
        <f aca="false">T14/Q14</f>
        <v>63.5235732009926</v>
      </c>
      <c r="W14" s="16" t="n">
        <v>5</v>
      </c>
      <c r="X14" s="16" t="n">
        <v>6</v>
      </c>
      <c r="Y14" s="16" t="n">
        <v>1536</v>
      </c>
      <c r="Z14" s="17" t="n">
        <f aca="false">100/372</f>
        <v>0.268817204301075</v>
      </c>
      <c r="AA14" s="17" t="n">
        <f aca="false">Y14*Z14</f>
        <v>412.903225806452</v>
      </c>
      <c r="AB14" s="18" t="n">
        <f aca="false">AA14/X14</f>
        <v>68.8172043010753</v>
      </c>
      <c r="AD14" s="3"/>
      <c r="AE14" s="3"/>
      <c r="AF14" s="3"/>
      <c r="AG14" s="19"/>
      <c r="AH14" s="19"/>
      <c r="AI14" s="20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3" hidden="false" customHeight="false" outlineLevel="0" collapsed="false">
      <c r="B15" s="16" t="n">
        <v>6</v>
      </c>
      <c r="C15" s="16" t="n">
        <v>6.5</v>
      </c>
      <c r="D15" s="16" t="n">
        <v>1536</v>
      </c>
      <c r="E15" s="17" t="n">
        <f aca="false">100/372</f>
        <v>0.268817204301075</v>
      </c>
      <c r="F15" s="17" t="n">
        <f aca="false">D15*E15</f>
        <v>412.903225806452</v>
      </c>
      <c r="G15" s="18" t="n">
        <f aca="false">F15/C15</f>
        <v>63.5235732009926</v>
      </c>
      <c r="I15" s="16" t="n">
        <v>6</v>
      </c>
      <c r="J15" s="16" t="n">
        <v>6</v>
      </c>
      <c r="K15" s="16" t="n">
        <v>1536</v>
      </c>
      <c r="L15" s="17" t="n">
        <f aca="false">100/372</f>
        <v>0.268817204301075</v>
      </c>
      <c r="M15" s="17" t="n">
        <f aca="false">K15*L15</f>
        <v>412.903225806452</v>
      </c>
      <c r="N15" s="18" t="n">
        <f aca="false">M15/J15</f>
        <v>68.8172043010753</v>
      </c>
      <c r="P15" s="16" t="n">
        <v>6</v>
      </c>
      <c r="Q15" s="16" t="n">
        <v>7</v>
      </c>
      <c r="R15" s="16" t="n">
        <v>1536</v>
      </c>
      <c r="S15" s="17" t="n">
        <f aca="false">100/372</f>
        <v>0.268817204301075</v>
      </c>
      <c r="T15" s="17" t="n">
        <f aca="false">R15*S15</f>
        <v>412.903225806452</v>
      </c>
      <c r="U15" s="18" t="n">
        <f aca="false">T15/Q15</f>
        <v>58.9861751152074</v>
      </c>
      <c r="W15" s="16" t="n">
        <v>6</v>
      </c>
      <c r="X15" s="16" t="n">
        <v>6</v>
      </c>
      <c r="Y15" s="16" t="n">
        <v>1536</v>
      </c>
      <c r="Z15" s="17" t="n">
        <f aca="false">100/372</f>
        <v>0.268817204301075</v>
      </c>
      <c r="AA15" s="17" t="n">
        <f aca="false">Y15*Z15</f>
        <v>412.903225806452</v>
      </c>
      <c r="AB15" s="18" t="n">
        <f aca="false">AA15/X15</f>
        <v>68.8172043010753</v>
      </c>
      <c r="AD15" s="3"/>
      <c r="AE15" s="3"/>
      <c r="AF15" s="3"/>
      <c r="AG15" s="19"/>
      <c r="AH15" s="19"/>
      <c r="AI15" s="20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3" hidden="false" customHeight="false" outlineLevel="0" collapsed="false">
      <c r="B16" s="16" t="n">
        <v>7</v>
      </c>
      <c r="C16" s="16" t="n">
        <v>7</v>
      </c>
      <c r="D16" s="16" t="n">
        <v>1536</v>
      </c>
      <c r="E16" s="17" t="n">
        <f aca="false">100/372</f>
        <v>0.268817204301075</v>
      </c>
      <c r="F16" s="17" t="n">
        <f aca="false">D16*E16</f>
        <v>412.903225806452</v>
      </c>
      <c r="G16" s="18" t="n">
        <f aca="false">F16/C16</f>
        <v>58.9861751152074</v>
      </c>
      <c r="I16" s="16" t="n">
        <v>7</v>
      </c>
      <c r="J16" s="16" t="n">
        <v>8</v>
      </c>
      <c r="K16" s="16" t="n">
        <v>1536</v>
      </c>
      <c r="L16" s="17" t="n">
        <f aca="false">100/372</f>
        <v>0.268817204301075</v>
      </c>
      <c r="M16" s="17" t="n">
        <f aca="false">K16*L16</f>
        <v>412.903225806452</v>
      </c>
      <c r="N16" s="18" t="n">
        <f aca="false">M16/J16</f>
        <v>51.6129032258065</v>
      </c>
      <c r="P16" s="16" t="n">
        <v>7</v>
      </c>
      <c r="Q16" s="16" t="n">
        <v>6.5</v>
      </c>
      <c r="R16" s="16" t="n">
        <v>1536</v>
      </c>
      <c r="S16" s="17" t="n">
        <f aca="false">100/372</f>
        <v>0.268817204301075</v>
      </c>
      <c r="T16" s="17" t="n">
        <f aca="false">R16*S16</f>
        <v>412.903225806452</v>
      </c>
      <c r="U16" s="18" t="n">
        <f aca="false">T16/Q16</f>
        <v>63.5235732009926</v>
      </c>
      <c r="W16" s="16" t="n">
        <v>7</v>
      </c>
      <c r="X16" s="16" t="n">
        <v>5</v>
      </c>
      <c r="Y16" s="16" t="n">
        <v>1536</v>
      </c>
      <c r="Z16" s="17" t="n">
        <f aca="false">100/372</f>
        <v>0.268817204301075</v>
      </c>
      <c r="AA16" s="17" t="n">
        <f aca="false">Y16*Z16</f>
        <v>412.903225806452</v>
      </c>
      <c r="AB16" s="18" t="n">
        <f aca="false">AA16/X16</f>
        <v>82.5806451612903</v>
      </c>
      <c r="AD16" s="3"/>
      <c r="AE16" s="3"/>
      <c r="AF16" s="3"/>
      <c r="AG16" s="19"/>
      <c r="AH16" s="19"/>
      <c r="AI16" s="20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13" hidden="false" customHeight="false" outlineLevel="0" collapsed="false">
      <c r="B17" s="16" t="n">
        <v>8</v>
      </c>
      <c r="C17" s="16" t="n">
        <v>6</v>
      </c>
      <c r="D17" s="16" t="n">
        <v>1536</v>
      </c>
      <c r="E17" s="17" t="n">
        <f aca="false">100/372</f>
        <v>0.268817204301075</v>
      </c>
      <c r="F17" s="17" t="n">
        <f aca="false">D17*E17</f>
        <v>412.903225806452</v>
      </c>
      <c r="G17" s="18" t="n">
        <f aca="false">F17/C17</f>
        <v>68.8172043010753</v>
      </c>
      <c r="I17" s="16" t="n">
        <v>8</v>
      </c>
      <c r="J17" s="16" t="n">
        <v>6</v>
      </c>
      <c r="K17" s="16" t="n">
        <v>1536</v>
      </c>
      <c r="L17" s="17" t="n">
        <f aca="false">100/372</f>
        <v>0.268817204301075</v>
      </c>
      <c r="M17" s="17" t="n">
        <f aca="false">K17*L17</f>
        <v>412.903225806452</v>
      </c>
      <c r="N17" s="18" t="n">
        <f aca="false">M17/J17</f>
        <v>68.8172043010753</v>
      </c>
      <c r="P17" s="16" t="n">
        <v>8</v>
      </c>
      <c r="Q17" s="16" t="n">
        <v>7</v>
      </c>
      <c r="R17" s="16" t="n">
        <v>1536</v>
      </c>
      <c r="S17" s="17" t="n">
        <f aca="false">100/372</f>
        <v>0.268817204301075</v>
      </c>
      <c r="T17" s="17" t="n">
        <f aca="false">R17*S17</f>
        <v>412.903225806452</v>
      </c>
      <c r="U17" s="18" t="n">
        <f aca="false">T17/Q17</f>
        <v>58.9861751152074</v>
      </c>
      <c r="W17" s="16" t="n">
        <v>8</v>
      </c>
      <c r="X17" s="16" t="n">
        <v>6.5</v>
      </c>
      <c r="Y17" s="16" t="n">
        <v>1536</v>
      </c>
      <c r="Z17" s="17" t="n">
        <f aca="false">100/372</f>
        <v>0.268817204301075</v>
      </c>
      <c r="AA17" s="17" t="n">
        <f aca="false">Y17*Z17</f>
        <v>412.903225806452</v>
      </c>
      <c r="AB17" s="18" t="n">
        <f aca="false">AA17/X17</f>
        <v>63.5235732009926</v>
      </c>
      <c r="AD17" s="3"/>
      <c r="AE17" s="3"/>
      <c r="AF17" s="3"/>
      <c r="AG17" s="19"/>
      <c r="AH17" s="19"/>
      <c r="AI17" s="20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13" hidden="false" customHeight="false" outlineLevel="0" collapsed="false">
      <c r="B18" s="16" t="n">
        <v>9</v>
      </c>
      <c r="C18" s="16" t="n">
        <v>8</v>
      </c>
      <c r="D18" s="16" t="n">
        <v>1536</v>
      </c>
      <c r="E18" s="17" t="n">
        <f aca="false">100/372</f>
        <v>0.268817204301075</v>
      </c>
      <c r="F18" s="17" t="n">
        <f aca="false">D18*E18</f>
        <v>412.903225806452</v>
      </c>
      <c r="G18" s="18" t="n">
        <f aca="false">F18/C18</f>
        <v>51.6129032258065</v>
      </c>
      <c r="I18" s="16" t="n">
        <v>9</v>
      </c>
      <c r="J18" s="16" t="n">
        <v>11.5</v>
      </c>
      <c r="K18" s="16" t="n">
        <v>1536</v>
      </c>
      <c r="L18" s="17" t="n">
        <f aca="false">100/372</f>
        <v>0.268817204301075</v>
      </c>
      <c r="M18" s="17" t="n">
        <f aca="false">K18*L18</f>
        <v>412.903225806452</v>
      </c>
      <c r="N18" s="18" t="n">
        <f aca="false">M18/J18</f>
        <v>35.9046283309958</v>
      </c>
      <c r="P18" s="16" t="n">
        <v>9</v>
      </c>
      <c r="Q18" s="16" t="n">
        <v>9</v>
      </c>
      <c r="R18" s="16" t="n">
        <v>1536</v>
      </c>
      <c r="S18" s="17" t="n">
        <f aca="false">100/372</f>
        <v>0.268817204301075</v>
      </c>
      <c r="T18" s="17" t="n">
        <f aca="false">R18*S18</f>
        <v>412.903225806452</v>
      </c>
      <c r="U18" s="18" t="n">
        <f aca="false">T18/Q18</f>
        <v>45.8781362007168</v>
      </c>
      <c r="W18" s="16" t="n">
        <v>9</v>
      </c>
      <c r="X18" s="16" t="n">
        <v>8</v>
      </c>
      <c r="Y18" s="16" t="n">
        <v>1536</v>
      </c>
      <c r="Z18" s="17" t="n">
        <f aca="false">100/372</f>
        <v>0.268817204301075</v>
      </c>
      <c r="AA18" s="17" t="n">
        <f aca="false">Y18*Z18</f>
        <v>412.903225806452</v>
      </c>
      <c r="AB18" s="18" t="n">
        <f aca="false">AA18/X18</f>
        <v>51.6129032258065</v>
      </c>
      <c r="AD18" s="3"/>
      <c r="AE18" s="3"/>
      <c r="AF18" s="3"/>
      <c r="AG18" s="19"/>
      <c r="AH18" s="19"/>
      <c r="AI18" s="20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13" hidden="false" customHeight="false" outlineLevel="0" collapsed="false">
      <c r="B19" s="16" t="n">
        <v>10</v>
      </c>
      <c r="C19" s="16" t="n">
        <v>7</v>
      </c>
      <c r="D19" s="16" t="n">
        <v>1536</v>
      </c>
      <c r="E19" s="17" t="n">
        <f aca="false">100/372</f>
        <v>0.268817204301075</v>
      </c>
      <c r="F19" s="17" t="n">
        <f aca="false">D19*E19</f>
        <v>412.903225806452</v>
      </c>
      <c r="G19" s="18" t="n">
        <f aca="false">F19/C19</f>
        <v>58.9861751152074</v>
      </c>
      <c r="I19" s="16" t="n">
        <v>10</v>
      </c>
      <c r="J19" s="16" t="n">
        <v>7.5</v>
      </c>
      <c r="K19" s="16" t="n">
        <v>1536</v>
      </c>
      <c r="L19" s="17" t="n">
        <f aca="false">100/372</f>
        <v>0.268817204301075</v>
      </c>
      <c r="M19" s="17" t="n">
        <f aca="false">K19*L19</f>
        <v>412.903225806452</v>
      </c>
      <c r="N19" s="18" t="n">
        <f aca="false">M19/J19</f>
        <v>55.0537634408602</v>
      </c>
      <c r="P19" s="16" t="n">
        <v>10</v>
      </c>
      <c r="Q19" s="16" t="n">
        <v>10</v>
      </c>
      <c r="R19" s="16" t="n">
        <v>1536</v>
      </c>
      <c r="S19" s="17" t="n">
        <f aca="false">100/372</f>
        <v>0.268817204301075</v>
      </c>
      <c r="T19" s="17" t="n">
        <f aca="false">R19*S19</f>
        <v>412.903225806452</v>
      </c>
      <c r="U19" s="18" t="n">
        <f aca="false">T19/Q19</f>
        <v>41.2903225806452</v>
      </c>
      <c r="W19" s="16" t="n">
        <v>10</v>
      </c>
      <c r="X19" s="16" t="n">
        <v>9</v>
      </c>
      <c r="Y19" s="16" t="n">
        <v>1536</v>
      </c>
      <c r="Z19" s="17" t="n">
        <f aca="false">100/372</f>
        <v>0.268817204301075</v>
      </c>
      <c r="AA19" s="17" t="n">
        <f aca="false">Y19*Z19</f>
        <v>412.903225806452</v>
      </c>
      <c r="AB19" s="18" t="n">
        <f aca="false">AA19/X19</f>
        <v>45.8781362007168</v>
      </c>
      <c r="AD19" s="3"/>
      <c r="AE19" s="3"/>
      <c r="AF19" s="3"/>
      <c r="AG19" s="19"/>
      <c r="AH19" s="19"/>
      <c r="AI19" s="20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3" hidden="false" customHeight="false" outlineLevel="0" collapsed="false">
      <c r="C20" s="21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13" hidden="false" customHeight="false" outlineLevel="0" collapsed="false"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13" hidden="false" customHeight="false" outlineLevel="0" collapsed="false">
      <c r="B22" s="10" t="s">
        <v>20</v>
      </c>
      <c r="C22" s="10"/>
      <c r="D22" s="10"/>
      <c r="E22" s="10"/>
      <c r="F22" s="10"/>
      <c r="G22" s="10"/>
      <c r="I22" s="10" t="s">
        <v>20</v>
      </c>
      <c r="J22" s="10"/>
      <c r="K22" s="10"/>
      <c r="L22" s="10"/>
      <c r="M22" s="10"/>
      <c r="N22" s="10"/>
      <c r="P22" s="10" t="s">
        <v>20</v>
      </c>
      <c r="Q22" s="10"/>
      <c r="R22" s="10"/>
      <c r="S22" s="10"/>
      <c r="T22" s="10"/>
      <c r="U22" s="10"/>
      <c r="W22" s="10" t="s">
        <v>20</v>
      </c>
      <c r="X22" s="10"/>
      <c r="Y22" s="10"/>
      <c r="Z22" s="10"/>
      <c r="AA22" s="10"/>
      <c r="AB22" s="10"/>
      <c r="AD22" s="9"/>
      <c r="AE22" s="9"/>
      <c r="AF22" s="9"/>
      <c r="AG22" s="9"/>
      <c r="AH22" s="9"/>
      <c r="AI22" s="9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15.75" hidden="false" customHeight="true" outlineLevel="0" collapsed="false">
      <c r="B23" s="11" t="s">
        <v>12</v>
      </c>
      <c r="C23" s="11" t="s">
        <v>13</v>
      </c>
      <c r="D23" s="12" t="s">
        <v>21</v>
      </c>
      <c r="E23" s="11" t="s">
        <v>0</v>
      </c>
      <c r="F23" s="12" t="s">
        <v>15</v>
      </c>
      <c r="G23" s="12" t="s">
        <v>16</v>
      </c>
      <c r="I23" s="11" t="s">
        <v>12</v>
      </c>
      <c r="J23" s="11" t="s">
        <v>13</v>
      </c>
      <c r="K23" s="12" t="s">
        <v>21</v>
      </c>
      <c r="L23" s="11" t="s">
        <v>0</v>
      </c>
      <c r="M23" s="12" t="s">
        <v>15</v>
      </c>
      <c r="N23" s="12" t="s">
        <v>16</v>
      </c>
      <c r="P23" s="11" t="s">
        <v>12</v>
      </c>
      <c r="Q23" s="11" t="s">
        <v>13</v>
      </c>
      <c r="R23" s="12" t="s">
        <v>21</v>
      </c>
      <c r="S23" s="11" t="s">
        <v>0</v>
      </c>
      <c r="T23" s="12" t="s">
        <v>15</v>
      </c>
      <c r="U23" s="12" t="s">
        <v>16</v>
      </c>
      <c r="W23" s="11" t="s">
        <v>12</v>
      </c>
      <c r="X23" s="11" t="s">
        <v>13</v>
      </c>
      <c r="Y23" s="12" t="s">
        <v>21</v>
      </c>
      <c r="Z23" s="11" t="s">
        <v>0</v>
      </c>
      <c r="AA23" s="12" t="s">
        <v>15</v>
      </c>
      <c r="AB23" s="12" t="s">
        <v>16</v>
      </c>
      <c r="AD23" s="15"/>
      <c r="AE23" s="15"/>
      <c r="AF23" s="9"/>
      <c r="AG23" s="15"/>
      <c r="AH23" s="9"/>
      <c r="AI23" s="9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15" hidden="false" customHeight="true" outlineLevel="0" collapsed="false">
      <c r="B24" s="11"/>
      <c r="C24" s="11"/>
      <c r="D24" s="12" t="s">
        <v>17</v>
      </c>
      <c r="E24" s="11"/>
      <c r="F24" s="14" t="s">
        <v>18</v>
      </c>
      <c r="G24" s="14" t="s">
        <v>18</v>
      </c>
      <c r="I24" s="11"/>
      <c r="J24" s="11"/>
      <c r="K24" s="12" t="s">
        <v>17</v>
      </c>
      <c r="L24" s="11"/>
      <c r="M24" s="14" t="s">
        <v>18</v>
      </c>
      <c r="N24" s="14" t="s">
        <v>18</v>
      </c>
      <c r="P24" s="11"/>
      <c r="Q24" s="11"/>
      <c r="R24" s="12" t="s">
        <v>17</v>
      </c>
      <c r="S24" s="11"/>
      <c r="T24" s="14" t="s">
        <v>18</v>
      </c>
      <c r="U24" s="14" t="s">
        <v>18</v>
      </c>
      <c r="W24" s="11"/>
      <c r="X24" s="11"/>
      <c r="Y24" s="12" t="s">
        <v>17</v>
      </c>
      <c r="Z24" s="11"/>
      <c r="AA24" s="12" t="s">
        <v>19</v>
      </c>
      <c r="AB24" s="12" t="s">
        <v>19</v>
      </c>
      <c r="AD24" s="15"/>
      <c r="AE24" s="15"/>
      <c r="AF24" s="9"/>
      <c r="AG24" s="15"/>
      <c r="AH24" s="9"/>
      <c r="AI24" s="9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3" hidden="false" customHeight="false" outlineLevel="0" collapsed="false">
      <c r="B25" s="16" t="n">
        <v>1</v>
      </c>
      <c r="C25" s="16" t="n">
        <v>8</v>
      </c>
      <c r="D25" s="16" t="n">
        <v>2048</v>
      </c>
      <c r="E25" s="17" t="n">
        <f aca="false">100/372</f>
        <v>0.268817204301075</v>
      </c>
      <c r="F25" s="17" t="n">
        <f aca="false">D25*E25</f>
        <v>550.537634408602</v>
      </c>
      <c r="G25" s="18" t="n">
        <f aca="false">F25/C25</f>
        <v>68.8172043010753</v>
      </c>
      <c r="I25" s="16" t="n">
        <v>1</v>
      </c>
      <c r="J25" s="16" t="n">
        <v>9</v>
      </c>
      <c r="K25" s="16" t="n">
        <v>2048</v>
      </c>
      <c r="L25" s="17" t="n">
        <f aca="false">100/372</f>
        <v>0.268817204301075</v>
      </c>
      <c r="M25" s="17" t="n">
        <f aca="false">K25*L25</f>
        <v>550.537634408602</v>
      </c>
      <c r="N25" s="18" t="n">
        <f aca="false">M25/J25</f>
        <v>61.1708482676225</v>
      </c>
      <c r="P25" s="16" t="n">
        <v>1</v>
      </c>
      <c r="Q25" s="16" t="n">
        <v>9.5</v>
      </c>
      <c r="R25" s="16" t="n">
        <v>2048</v>
      </c>
      <c r="S25" s="17" t="n">
        <f aca="false">100/372</f>
        <v>0.268817204301075</v>
      </c>
      <c r="T25" s="17" t="n">
        <f aca="false">R25*S25</f>
        <v>550.537634408602</v>
      </c>
      <c r="U25" s="18" t="n">
        <f aca="false">T25/Q25</f>
        <v>57.9513299377476</v>
      </c>
      <c r="W25" s="16" t="n">
        <v>1</v>
      </c>
      <c r="X25" s="16" t="n">
        <v>8</v>
      </c>
      <c r="Y25" s="16" t="n">
        <v>2048</v>
      </c>
      <c r="Z25" s="17" t="n">
        <f aca="false">100/372</f>
        <v>0.268817204301075</v>
      </c>
      <c r="AA25" s="17" t="n">
        <f aca="false">Y25*Z25</f>
        <v>550.537634408602</v>
      </c>
      <c r="AB25" s="18" t="n">
        <f aca="false">AA25/X25</f>
        <v>68.8172043010753</v>
      </c>
      <c r="AD25" s="3"/>
      <c r="AE25" s="3"/>
      <c r="AF25" s="3"/>
      <c r="AG25" s="19"/>
      <c r="AH25" s="19"/>
      <c r="AI25" s="20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13" hidden="false" customHeight="false" outlineLevel="0" collapsed="false">
      <c r="B26" s="16" t="n">
        <v>2</v>
      </c>
      <c r="C26" s="16" t="n">
        <v>10</v>
      </c>
      <c r="D26" s="16" t="n">
        <v>2048</v>
      </c>
      <c r="E26" s="17" t="n">
        <f aca="false">100/372</f>
        <v>0.268817204301075</v>
      </c>
      <c r="F26" s="17" t="n">
        <f aca="false">D26*E26</f>
        <v>550.537634408602</v>
      </c>
      <c r="G26" s="18" t="n">
        <f aca="false">F26/C26</f>
        <v>55.0537634408602</v>
      </c>
      <c r="I26" s="16" t="n">
        <v>2</v>
      </c>
      <c r="J26" s="16" t="n">
        <v>9</v>
      </c>
      <c r="K26" s="16" t="n">
        <v>2048</v>
      </c>
      <c r="L26" s="17" t="n">
        <f aca="false">100/372</f>
        <v>0.268817204301075</v>
      </c>
      <c r="M26" s="17" t="n">
        <f aca="false">K26*L26</f>
        <v>550.537634408602</v>
      </c>
      <c r="N26" s="18" t="n">
        <f aca="false">M26/J26</f>
        <v>61.1708482676225</v>
      </c>
      <c r="P26" s="16" t="n">
        <v>2</v>
      </c>
      <c r="Q26" s="16" t="n">
        <v>10</v>
      </c>
      <c r="R26" s="16" t="n">
        <v>2048</v>
      </c>
      <c r="S26" s="17" t="n">
        <f aca="false">100/372</f>
        <v>0.268817204301075</v>
      </c>
      <c r="T26" s="17" t="n">
        <f aca="false">R26*S26</f>
        <v>550.537634408602</v>
      </c>
      <c r="U26" s="18" t="n">
        <f aca="false">T26/Q26</f>
        <v>55.0537634408602</v>
      </c>
      <c r="W26" s="16" t="n">
        <v>2</v>
      </c>
      <c r="X26" s="16" t="n">
        <v>6</v>
      </c>
      <c r="Y26" s="16" t="n">
        <v>2048</v>
      </c>
      <c r="Z26" s="17" t="n">
        <f aca="false">100/372</f>
        <v>0.268817204301075</v>
      </c>
      <c r="AA26" s="17" t="n">
        <f aca="false">Y26*Z26</f>
        <v>550.537634408602</v>
      </c>
      <c r="AB26" s="18" t="n">
        <f aca="false">AA26/X26</f>
        <v>91.7562724014337</v>
      </c>
      <c r="AD26" s="3"/>
      <c r="AE26" s="3"/>
      <c r="AF26" s="3"/>
      <c r="AG26" s="19"/>
      <c r="AH26" s="19"/>
      <c r="AI26" s="20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13" hidden="false" customHeight="false" outlineLevel="0" collapsed="false">
      <c r="B27" s="16" t="n">
        <v>3</v>
      </c>
      <c r="C27" s="16" t="n">
        <v>10</v>
      </c>
      <c r="D27" s="16" t="n">
        <v>2048</v>
      </c>
      <c r="E27" s="17" t="n">
        <f aca="false">100/372</f>
        <v>0.268817204301075</v>
      </c>
      <c r="F27" s="17" t="n">
        <f aca="false">D27*E27</f>
        <v>550.537634408602</v>
      </c>
      <c r="G27" s="18" t="n">
        <f aca="false">F27/C27</f>
        <v>55.0537634408602</v>
      </c>
      <c r="I27" s="16" t="n">
        <v>3</v>
      </c>
      <c r="J27" s="16" t="n">
        <v>8</v>
      </c>
      <c r="K27" s="16" t="n">
        <v>2048</v>
      </c>
      <c r="L27" s="17" t="n">
        <f aca="false">100/372</f>
        <v>0.268817204301075</v>
      </c>
      <c r="M27" s="17" t="n">
        <f aca="false">K27*L27</f>
        <v>550.537634408602</v>
      </c>
      <c r="N27" s="18" t="n">
        <f aca="false">M27/J27</f>
        <v>68.8172043010753</v>
      </c>
      <c r="P27" s="16" t="n">
        <v>3</v>
      </c>
      <c r="Q27" s="16" t="n">
        <v>8</v>
      </c>
      <c r="R27" s="16" t="n">
        <v>2048</v>
      </c>
      <c r="S27" s="17" t="n">
        <f aca="false">100/372</f>
        <v>0.268817204301075</v>
      </c>
      <c r="T27" s="17" t="n">
        <f aca="false">R27*S27</f>
        <v>550.537634408602</v>
      </c>
      <c r="U27" s="18" t="n">
        <f aca="false">T27/Q27</f>
        <v>68.8172043010753</v>
      </c>
      <c r="W27" s="16" t="n">
        <v>3</v>
      </c>
      <c r="X27" s="16" t="n">
        <v>8.5</v>
      </c>
      <c r="Y27" s="16" t="n">
        <v>2048</v>
      </c>
      <c r="Z27" s="17" t="n">
        <f aca="false">100/372</f>
        <v>0.268817204301075</v>
      </c>
      <c r="AA27" s="17" t="n">
        <f aca="false">Y27*Z27</f>
        <v>550.537634408602</v>
      </c>
      <c r="AB27" s="18" t="n">
        <f aca="false">AA27/X27</f>
        <v>64.7691334598355</v>
      </c>
      <c r="AD27" s="3"/>
      <c r="AE27" s="3"/>
      <c r="AF27" s="3"/>
      <c r="AG27" s="19"/>
      <c r="AH27" s="19"/>
      <c r="AI27" s="20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13" hidden="false" customHeight="false" outlineLevel="0" collapsed="false">
      <c r="B28" s="16" t="n">
        <v>4</v>
      </c>
      <c r="C28" s="16" t="n">
        <v>9</v>
      </c>
      <c r="D28" s="16" t="n">
        <v>2048</v>
      </c>
      <c r="E28" s="17" t="n">
        <f aca="false">100/372</f>
        <v>0.268817204301075</v>
      </c>
      <c r="F28" s="17" t="n">
        <f aca="false">D28*E28</f>
        <v>550.537634408602</v>
      </c>
      <c r="G28" s="18" t="n">
        <f aca="false">F28/C28</f>
        <v>61.1708482676225</v>
      </c>
      <c r="I28" s="16" t="n">
        <v>4</v>
      </c>
      <c r="J28" s="16" t="n">
        <v>9.5</v>
      </c>
      <c r="K28" s="16" t="n">
        <v>2048</v>
      </c>
      <c r="L28" s="17" t="n">
        <f aca="false">100/372</f>
        <v>0.268817204301075</v>
      </c>
      <c r="M28" s="17" t="n">
        <f aca="false">K28*L28</f>
        <v>550.537634408602</v>
      </c>
      <c r="N28" s="18" t="n">
        <f aca="false">M28/J28</f>
        <v>57.9513299377476</v>
      </c>
      <c r="P28" s="16" t="n">
        <v>4</v>
      </c>
      <c r="Q28" s="16" t="n">
        <v>8</v>
      </c>
      <c r="R28" s="16" t="n">
        <v>2048</v>
      </c>
      <c r="S28" s="17" t="n">
        <f aca="false">100/372</f>
        <v>0.268817204301075</v>
      </c>
      <c r="T28" s="17" t="n">
        <f aca="false">R28*S28</f>
        <v>550.537634408602</v>
      </c>
      <c r="U28" s="18" t="n">
        <f aca="false">T28/Q28</f>
        <v>68.8172043010753</v>
      </c>
      <c r="W28" s="16" t="n">
        <v>4</v>
      </c>
      <c r="X28" s="16" t="n">
        <v>10.5</v>
      </c>
      <c r="Y28" s="16" t="n">
        <v>2048</v>
      </c>
      <c r="Z28" s="17" t="n">
        <f aca="false">100/372</f>
        <v>0.268817204301075</v>
      </c>
      <c r="AA28" s="17" t="n">
        <f aca="false">Y28*Z28</f>
        <v>550.537634408602</v>
      </c>
      <c r="AB28" s="18" t="n">
        <f aca="false">AA28/X28</f>
        <v>52.4321556579621</v>
      </c>
      <c r="AD28" s="3"/>
      <c r="AE28" s="3"/>
      <c r="AF28" s="3"/>
      <c r="AG28" s="19"/>
      <c r="AH28" s="19"/>
      <c r="AI28" s="20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13" hidden="false" customHeight="false" outlineLevel="0" collapsed="false">
      <c r="B29" s="16" t="n">
        <v>5</v>
      </c>
      <c r="C29" s="16" t="n">
        <v>7.5</v>
      </c>
      <c r="D29" s="16" t="n">
        <v>2048</v>
      </c>
      <c r="E29" s="17" t="n">
        <f aca="false">100/372</f>
        <v>0.268817204301075</v>
      </c>
      <c r="F29" s="17" t="n">
        <f aca="false">D29*E29</f>
        <v>550.537634408602</v>
      </c>
      <c r="G29" s="18" t="n">
        <f aca="false">F29/C29</f>
        <v>73.405017921147</v>
      </c>
      <c r="I29" s="16" t="n">
        <v>5</v>
      </c>
      <c r="J29" s="16" t="n">
        <v>10.5</v>
      </c>
      <c r="K29" s="16" t="n">
        <v>2048</v>
      </c>
      <c r="L29" s="17" t="n">
        <f aca="false">100/372</f>
        <v>0.268817204301075</v>
      </c>
      <c r="M29" s="17" t="n">
        <f aca="false">K29*L29</f>
        <v>550.537634408602</v>
      </c>
      <c r="N29" s="18" t="n">
        <f aca="false">M29/J29</f>
        <v>52.4321556579621</v>
      </c>
      <c r="P29" s="16" t="n">
        <v>5</v>
      </c>
      <c r="Q29" s="16" t="n">
        <v>8</v>
      </c>
      <c r="R29" s="16" t="n">
        <v>2048</v>
      </c>
      <c r="S29" s="17" t="n">
        <f aca="false">100/372</f>
        <v>0.268817204301075</v>
      </c>
      <c r="T29" s="17" t="n">
        <f aca="false">R29*S29</f>
        <v>550.537634408602</v>
      </c>
      <c r="U29" s="18" t="n">
        <f aca="false">T29/Q29</f>
        <v>68.8172043010753</v>
      </c>
      <c r="W29" s="16" t="n">
        <v>5</v>
      </c>
      <c r="X29" s="16" t="n">
        <v>12</v>
      </c>
      <c r="Y29" s="16" t="n">
        <v>2048</v>
      </c>
      <c r="Z29" s="17" t="n">
        <f aca="false">100/372</f>
        <v>0.268817204301075</v>
      </c>
      <c r="AA29" s="17" t="n">
        <f aca="false">Y29*Z29</f>
        <v>550.537634408602</v>
      </c>
      <c r="AB29" s="18" t="n">
        <f aca="false">AA29/X29</f>
        <v>45.8781362007168</v>
      </c>
      <c r="AD29" s="3"/>
      <c r="AE29" s="3"/>
      <c r="AF29" s="3"/>
      <c r="AG29" s="19"/>
      <c r="AH29" s="19"/>
      <c r="AI29" s="20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13" hidden="false" customHeight="false" outlineLevel="0" collapsed="false">
      <c r="B30" s="16" t="n">
        <v>6</v>
      </c>
      <c r="C30" s="16" t="n">
        <v>6</v>
      </c>
      <c r="D30" s="16" t="n">
        <v>2048</v>
      </c>
      <c r="E30" s="17" t="n">
        <f aca="false">100/372</f>
        <v>0.268817204301075</v>
      </c>
      <c r="F30" s="17" t="n">
        <f aca="false">D30*E30</f>
        <v>550.537634408602</v>
      </c>
      <c r="G30" s="18" t="n">
        <f aca="false">F30/C30</f>
        <v>91.7562724014337</v>
      </c>
      <c r="I30" s="16" t="n">
        <v>6</v>
      </c>
      <c r="J30" s="16" t="n">
        <v>11</v>
      </c>
      <c r="K30" s="16" t="n">
        <v>2048</v>
      </c>
      <c r="L30" s="17" t="n">
        <f aca="false">100/372</f>
        <v>0.268817204301075</v>
      </c>
      <c r="M30" s="17" t="n">
        <f aca="false">K30*L30</f>
        <v>550.537634408602</v>
      </c>
      <c r="N30" s="18" t="n">
        <f aca="false">M30/J30</f>
        <v>50.0488758553275</v>
      </c>
      <c r="P30" s="16" t="n">
        <v>6</v>
      </c>
      <c r="Q30" s="16" t="n">
        <v>11</v>
      </c>
      <c r="R30" s="16" t="n">
        <v>2048</v>
      </c>
      <c r="S30" s="17" t="n">
        <f aca="false">100/372</f>
        <v>0.268817204301075</v>
      </c>
      <c r="T30" s="17" t="n">
        <f aca="false">R30*S30</f>
        <v>550.537634408602</v>
      </c>
      <c r="U30" s="18" t="n">
        <f aca="false">T30/Q30</f>
        <v>50.0488758553275</v>
      </c>
      <c r="W30" s="16" t="n">
        <v>6</v>
      </c>
      <c r="X30" s="16" t="n">
        <v>8.5</v>
      </c>
      <c r="Y30" s="16" t="n">
        <v>2048</v>
      </c>
      <c r="Z30" s="17" t="n">
        <f aca="false">100/372</f>
        <v>0.268817204301075</v>
      </c>
      <c r="AA30" s="17" t="n">
        <f aca="false">Y30*Z30</f>
        <v>550.537634408602</v>
      </c>
      <c r="AB30" s="18" t="n">
        <f aca="false">AA30/X30</f>
        <v>64.7691334598355</v>
      </c>
      <c r="AD30" s="3"/>
      <c r="AE30" s="3"/>
      <c r="AF30" s="3"/>
      <c r="AG30" s="19"/>
      <c r="AH30" s="19"/>
      <c r="AI30" s="20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13" hidden="false" customHeight="false" outlineLevel="0" collapsed="false">
      <c r="B31" s="16" t="n">
        <v>7</v>
      </c>
      <c r="C31" s="16" t="n">
        <v>6.5</v>
      </c>
      <c r="D31" s="16" t="n">
        <v>2048</v>
      </c>
      <c r="E31" s="17" t="n">
        <f aca="false">100/372</f>
        <v>0.268817204301075</v>
      </c>
      <c r="F31" s="17" t="n">
        <f aca="false">D31*E31</f>
        <v>550.537634408602</v>
      </c>
      <c r="G31" s="18" t="n">
        <f aca="false">F31/C31</f>
        <v>84.6980976013234</v>
      </c>
      <c r="I31" s="16" t="n">
        <v>7</v>
      </c>
      <c r="J31" s="16" t="n">
        <v>11</v>
      </c>
      <c r="K31" s="16" t="n">
        <v>2048</v>
      </c>
      <c r="L31" s="17" t="n">
        <f aca="false">100/372</f>
        <v>0.268817204301075</v>
      </c>
      <c r="M31" s="17" t="n">
        <f aca="false">K31*L31</f>
        <v>550.537634408602</v>
      </c>
      <c r="N31" s="18" t="n">
        <f aca="false">M31/J31</f>
        <v>50.0488758553275</v>
      </c>
      <c r="P31" s="16" t="n">
        <v>7</v>
      </c>
      <c r="Q31" s="16" t="n">
        <v>9</v>
      </c>
      <c r="R31" s="16" t="n">
        <v>2048</v>
      </c>
      <c r="S31" s="17" t="n">
        <f aca="false">100/372</f>
        <v>0.268817204301075</v>
      </c>
      <c r="T31" s="17" t="n">
        <f aca="false">R31*S31</f>
        <v>550.537634408602</v>
      </c>
      <c r="U31" s="18" t="n">
        <f aca="false">T31/Q31</f>
        <v>61.1708482676225</v>
      </c>
      <c r="W31" s="16" t="n">
        <v>7</v>
      </c>
      <c r="X31" s="16" t="n">
        <v>9.5</v>
      </c>
      <c r="Y31" s="16" t="n">
        <v>2048</v>
      </c>
      <c r="Z31" s="17" t="n">
        <f aca="false">100/372</f>
        <v>0.268817204301075</v>
      </c>
      <c r="AA31" s="17" t="n">
        <f aca="false">Y31*Z31</f>
        <v>550.537634408602</v>
      </c>
      <c r="AB31" s="18" t="n">
        <f aca="false">AA31/X31</f>
        <v>57.9513299377476</v>
      </c>
      <c r="AD31" s="3"/>
      <c r="AE31" s="3"/>
      <c r="AF31" s="3"/>
      <c r="AG31" s="19"/>
      <c r="AH31" s="19"/>
      <c r="AI31" s="20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13" hidden="false" customHeight="false" outlineLevel="0" collapsed="false">
      <c r="B32" s="16" t="n">
        <v>8</v>
      </c>
      <c r="C32" s="16" t="n">
        <v>5</v>
      </c>
      <c r="D32" s="16" t="n">
        <v>2048</v>
      </c>
      <c r="E32" s="17" t="n">
        <f aca="false">100/372</f>
        <v>0.268817204301075</v>
      </c>
      <c r="F32" s="17" t="n">
        <f aca="false">D32*E32</f>
        <v>550.537634408602</v>
      </c>
      <c r="G32" s="18" t="n">
        <f aca="false">F32/C32</f>
        <v>110.10752688172</v>
      </c>
      <c r="I32" s="16" t="n">
        <v>8</v>
      </c>
      <c r="J32" s="16" t="n">
        <v>11</v>
      </c>
      <c r="K32" s="16" t="n">
        <v>2049</v>
      </c>
      <c r="L32" s="17" t="n">
        <f aca="false">100/372</f>
        <v>0.268817204301075</v>
      </c>
      <c r="M32" s="17" t="n">
        <f aca="false">K32*L32</f>
        <v>550.806451612903</v>
      </c>
      <c r="N32" s="18" t="n">
        <f aca="false">M32/J32</f>
        <v>50.0733137829912</v>
      </c>
      <c r="P32" s="16" t="n">
        <v>8</v>
      </c>
      <c r="Q32" s="16" t="n">
        <v>9</v>
      </c>
      <c r="R32" s="16" t="n">
        <v>2048</v>
      </c>
      <c r="S32" s="17" t="n">
        <f aca="false">100/372</f>
        <v>0.268817204301075</v>
      </c>
      <c r="T32" s="17" t="n">
        <f aca="false">R32*S32</f>
        <v>550.537634408602</v>
      </c>
      <c r="U32" s="18" t="n">
        <f aca="false">T32/Q32</f>
        <v>61.1708482676225</v>
      </c>
      <c r="W32" s="16" t="n">
        <v>8</v>
      </c>
      <c r="X32" s="16" t="n">
        <v>7.5</v>
      </c>
      <c r="Y32" s="16" t="n">
        <v>2049</v>
      </c>
      <c r="Z32" s="17" t="n">
        <f aca="false">100/372</f>
        <v>0.268817204301075</v>
      </c>
      <c r="AA32" s="17" t="n">
        <f aca="false">Y32*Z32</f>
        <v>550.806451612903</v>
      </c>
      <c r="AB32" s="18" t="n">
        <f aca="false">AA32/X32</f>
        <v>73.4408602150538</v>
      </c>
      <c r="AD32" s="3"/>
      <c r="AE32" s="3"/>
      <c r="AF32" s="3"/>
      <c r="AG32" s="19"/>
      <c r="AH32" s="19"/>
      <c r="AI32" s="20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3" hidden="false" customHeight="false" outlineLevel="0" collapsed="false"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14" hidden="false" customHeight="false" outlineLevel="0" collapsed="false">
      <c r="C34" s="0" t="s">
        <v>22</v>
      </c>
      <c r="J34" s="0" t="s">
        <v>22</v>
      </c>
      <c r="Q34" s="0" t="s">
        <v>22</v>
      </c>
      <c r="X34" s="0" t="s">
        <v>22</v>
      </c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14" hidden="false" customHeight="false" outlineLevel="0" collapsed="false">
      <c r="C35" s="0" t="n">
        <f aca="false">C10+C11+C12+C13+C14+C15+C16+C17+C18+C19+C25+C26+C27+C28+C29+C30+C31+C32</f>
        <v>129</v>
      </c>
      <c r="F35" s="22" t="s">
        <v>23</v>
      </c>
      <c r="G35" s="23" t="n">
        <f aca="false">(G10+G11+G12+G13+G14+G15+G16+G17+G18+G19+G25+G26+G27+G28+G29+G30+G31+G32)/18</f>
        <v>68.0584038290131</v>
      </c>
      <c r="J35" s="0" t="n">
        <f aca="false">J10+J11+J12+J13+J14+J15+J16+J17+J18+J19+J25+J26+J27+J28+J29+J30+J31+J32</f>
        <v>150.5</v>
      </c>
      <c r="M35" s="22" t="s">
        <v>23</v>
      </c>
      <c r="N35" s="23" t="n">
        <f aca="false">(N10+N11+N12+N13+N14+N15+N16+N17+N18+N19+N25+N26+N27+N28+N29+N30+N31+N32)/18</f>
        <v>58.653601268037</v>
      </c>
      <c r="Q35" s="0" t="n">
        <f aca="false">Q10+Q11+Q12+Q13+Q14+Q15+Q16+Q17+Q18+Q19+Q25+Q26+Q27+Q28+Q29+Q30+Q31+Q32</f>
        <v>146.5</v>
      </c>
      <c r="T35" s="22" t="s">
        <v>23</v>
      </c>
      <c r="U35" s="23" t="n">
        <f aca="false">(U10+U11+U12+U13+U14+U15+U16+U17+U18+U19+U25+U26+U27+U28+U29+U30+U31+U32)/18</f>
        <v>59.251886333569</v>
      </c>
      <c r="X35" s="0" t="n">
        <f aca="false">X10+X11+X12+X13+X14+X15+X16+X17+X18+X19+X25+X26+X27+X28+X29+X30+X31+X32</f>
        <v>139</v>
      </c>
      <c r="AA35" s="22" t="s">
        <v>23</v>
      </c>
      <c r="AB35" s="23" t="n">
        <f aca="false">(AB10+AB11+AB12+AB13+AB14+AB15+AB16+AB17+AB18+AB19+AB25+AB26+AB27+AB28+AB29+AB30+AB31+AB32)/18</f>
        <v>63.6575843751515</v>
      </c>
      <c r="AD35" s="3"/>
      <c r="AE35" s="3"/>
      <c r="AF35" s="3"/>
      <c r="AG35" s="3"/>
      <c r="AH35" s="24"/>
      <c r="AI35" s="25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3" hidden="false" customHeight="false" outlineLevel="0" collapsed="false"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13" hidden="false" customHeight="false" outlineLevel="0" collapsed="false"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13" hidden="false" customHeight="false" outlineLevel="0" collapsed="false"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13" hidden="false" customHeight="false" outlineLevel="0" collapsed="false">
      <c r="E39" s="26" t="s">
        <v>24</v>
      </c>
      <c r="F39" s="26"/>
      <c r="G39" s="26"/>
    </row>
    <row r="40" customFormat="false" ht="13" hidden="false" customHeight="false" outlineLevel="0" collapsed="false">
      <c r="E40" s="26" t="n">
        <f aca="false">C35+J35+Q35+X35</f>
        <v>565</v>
      </c>
      <c r="F40" s="26"/>
      <c r="G40" s="26"/>
    </row>
    <row r="41" customFormat="false" ht="24.75" hidden="false" customHeight="true" outlineLevel="0" collapsed="false">
      <c r="I41" s="27" t="s">
        <v>25</v>
      </c>
      <c r="J41" s="27"/>
      <c r="K41" s="27"/>
      <c r="L41" s="28" t="n">
        <f aca="false">(G35+N35+U35+AB35)/4</f>
        <v>62.4053689514427</v>
      </c>
      <c r="M41" s="29"/>
    </row>
    <row r="43" customFormat="false" ht="18" hidden="false" customHeight="true" outlineLevel="0" collapsed="false">
      <c r="J43" s="30" t="s">
        <v>26</v>
      </c>
      <c r="K43" s="30"/>
      <c r="L43" s="31" t="n">
        <f aca="false">L51</f>
        <v>2.86034449740504</v>
      </c>
    </row>
    <row r="45" customFormat="false" ht="13" hidden="false" customHeight="false" outlineLevel="0" collapsed="false">
      <c r="C45" s="26" t="s">
        <v>12</v>
      </c>
      <c r="D45" s="26" t="s">
        <v>27</v>
      </c>
      <c r="E45" s="26" t="s">
        <v>28</v>
      </c>
    </row>
    <row r="46" customFormat="false" ht="13" hidden="false" customHeight="false" outlineLevel="0" collapsed="false">
      <c r="C46" s="16" t="n">
        <v>1</v>
      </c>
      <c r="D46" s="16" t="n">
        <f aca="false">C10</f>
        <v>6.5</v>
      </c>
      <c r="E46" s="16" t="n">
        <f aca="false">F10/(C10+1)</f>
        <v>55.0537634408602</v>
      </c>
      <c r="H46" s="32" t="s">
        <v>29</v>
      </c>
      <c r="I46" s="32"/>
      <c r="J46" s="32"/>
      <c r="K46" s="0" t="n">
        <f aca="false">G55/(4^(0.5))</f>
        <v>6.19165149951273</v>
      </c>
      <c r="L46" s="0" t="s">
        <v>30</v>
      </c>
    </row>
    <row r="47" customFormat="false" ht="13" hidden="false" customHeight="false" outlineLevel="0" collapsed="false">
      <c r="C47" s="16" t="n">
        <v>2</v>
      </c>
      <c r="D47" s="16" t="n">
        <f aca="false">C11</f>
        <v>7</v>
      </c>
      <c r="E47" s="16" t="n">
        <f aca="false">F11/(C11+1)</f>
        <v>51.6129032258065</v>
      </c>
    </row>
    <row r="48" customFormat="false" ht="13" hidden="false" customHeight="false" outlineLevel="0" collapsed="false">
      <c r="C48" s="16" t="n">
        <v>3</v>
      </c>
      <c r="D48" s="16" t="n">
        <f aca="false">C12</f>
        <v>7</v>
      </c>
      <c r="E48" s="16" t="n">
        <f aca="false">F12/(C12+1)</f>
        <v>51.6129032258065</v>
      </c>
      <c r="H48" s="32" t="s">
        <v>31</v>
      </c>
      <c r="I48" s="32"/>
      <c r="J48" s="32"/>
      <c r="K48" s="0" t="n">
        <f aca="false">CONFIDENCE(0.05,G55,72)</f>
        <v>2.86034449740504</v>
      </c>
      <c r="L48" s="0" t="s">
        <v>30</v>
      </c>
    </row>
    <row r="49" customFormat="false" ht="13" hidden="false" customHeight="false" outlineLevel="0" collapsed="false">
      <c r="C49" s="16" t="n">
        <v>4</v>
      </c>
      <c r="D49" s="16" t="n">
        <f aca="false">C13</f>
        <v>5</v>
      </c>
      <c r="E49" s="16" t="n">
        <f aca="false">F13/(C13+1)</f>
        <v>68.8172043010753</v>
      </c>
    </row>
    <row r="50" customFormat="false" ht="13" hidden="false" customHeight="false" outlineLevel="0" collapsed="false">
      <c r="C50" s="16" t="n">
        <v>5</v>
      </c>
      <c r="D50" s="16" t="n">
        <f aca="false">C14</f>
        <v>7</v>
      </c>
      <c r="E50" s="16" t="n">
        <f aca="false">F14/(C14+1)</f>
        <v>51.6129032258065</v>
      </c>
      <c r="K50" s="0" t="s">
        <v>32</v>
      </c>
      <c r="L50" s="0" t="n">
        <f aca="false">(K48/L41)*100</f>
        <v>4.58349104486612</v>
      </c>
    </row>
    <row r="51" customFormat="false" ht="13" hidden="false" customHeight="false" outlineLevel="0" collapsed="false">
      <c r="C51" s="16" t="n">
        <v>6</v>
      </c>
      <c r="D51" s="16" t="n">
        <f aca="false">C15</f>
        <v>6.5</v>
      </c>
      <c r="E51" s="16" t="n">
        <f aca="false">F15/(C15+1)</f>
        <v>55.0537634408602</v>
      </c>
      <c r="K51" s="0" t="s">
        <v>33</v>
      </c>
      <c r="L51" s="0" t="n">
        <f aca="false">L41*(L50/100)</f>
        <v>2.86034449740504</v>
      </c>
    </row>
    <row r="52" customFormat="false" ht="13" hidden="false" customHeight="false" outlineLevel="0" collapsed="false">
      <c r="C52" s="16" t="n">
        <v>7</v>
      </c>
      <c r="D52" s="16" t="n">
        <f aca="false">C16</f>
        <v>7</v>
      </c>
      <c r="E52" s="16" t="n">
        <f aca="false">F16/(C16+1)</f>
        <v>51.6129032258065</v>
      </c>
    </row>
    <row r="53" customFormat="false" ht="13" hidden="false" customHeight="false" outlineLevel="0" collapsed="false">
      <c r="C53" s="16" t="n">
        <v>8</v>
      </c>
      <c r="D53" s="16" t="n">
        <f aca="false">C17</f>
        <v>6</v>
      </c>
      <c r="E53" s="16" t="n">
        <f aca="false">F17/(C17+1)</f>
        <v>58.9861751152074</v>
      </c>
    </row>
    <row r="54" customFormat="false" ht="13" hidden="false" customHeight="false" outlineLevel="0" collapsed="false">
      <c r="C54" s="16" t="n">
        <v>9</v>
      </c>
      <c r="D54" s="16" t="n">
        <f aca="false">C18</f>
        <v>8</v>
      </c>
      <c r="E54" s="16" t="n">
        <f aca="false">F18/(C18+1)</f>
        <v>45.8781362007168</v>
      </c>
      <c r="G54" s="16" t="s">
        <v>34</v>
      </c>
      <c r="H54" s="26" t="s">
        <v>35</v>
      </c>
      <c r="I54" s="26"/>
      <c r="J54" s="26"/>
    </row>
    <row r="55" customFormat="false" ht="13" hidden="false" customHeight="false" outlineLevel="0" collapsed="false">
      <c r="C55" s="16" t="n">
        <v>10</v>
      </c>
      <c r="D55" s="16" t="n">
        <f aca="false">C19</f>
        <v>7</v>
      </c>
      <c r="E55" s="16" t="n">
        <f aca="false">F19/(C19+1)</f>
        <v>51.6129032258065</v>
      </c>
      <c r="G55" s="16" t="n">
        <f aca="false">STDEV(G10:G19,G25:G32,N10:N19,N25:N32,U10:U19,U25:U32,AB10:AB19,AB25:AB32)</f>
        <v>12.3833029990255</v>
      </c>
      <c r="H55" s="35" t="n">
        <f aca="false">AVERAGE(E46:E114)</f>
        <v>54.3158667998433</v>
      </c>
      <c r="I55" s="35"/>
      <c r="J55" s="35"/>
    </row>
    <row r="56" customFormat="false" ht="13" hidden="false" customHeight="false" outlineLevel="0" collapsed="false">
      <c r="C56" s="16" t="n">
        <v>1</v>
      </c>
      <c r="D56" s="16" t="n">
        <f aca="false">C25</f>
        <v>8</v>
      </c>
      <c r="E56" s="16" t="n">
        <f aca="false">F25/(C25+1)</f>
        <v>61.1708482676225</v>
      </c>
    </row>
    <row r="57" customFormat="false" ht="13" hidden="false" customHeight="false" outlineLevel="0" collapsed="false">
      <c r="C57" s="16" t="n">
        <v>2</v>
      </c>
      <c r="D57" s="16" t="n">
        <f aca="false">C26</f>
        <v>10</v>
      </c>
      <c r="E57" s="16" t="n">
        <f aca="false">F26/(C26+1)</f>
        <v>50.0488758553275</v>
      </c>
    </row>
    <row r="58" customFormat="false" ht="13" hidden="false" customHeight="false" outlineLevel="0" collapsed="false">
      <c r="C58" s="16" t="n">
        <v>3</v>
      </c>
      <c r="D58" s="16" t="n">
        <f aca="false">C27</f>
        <v>10</v>
      </c>
      <c r="E58" s="16" t="n">
        <f aca="false">F27/(C27+1)</f>
        <v>50.0488758553275</v>
      </c>
    </row>
    <row r="59" customFormat="false" ht="13" hidden="false" customHeight="false" outlineLevel="0" collapsed="false">
      <c r="C59" s="16" t="n">
        <v>4</v>
      </c>
      <c r="D59" s="16" t="n">
        <f aca="false">C28</f>
        <v>9</v>
      </c>
      <c r="E59" s="16" t="n">
        <f aca="false">F28/(C28+1)</f>
        <v>55.0537634408602</v>
      </c>
    </row>
    <row r="60" customFormat="false" ht="13" hidden="false" customHeight="false" outlineLevel="0" collapsed="false">
      <c r="C60" s="16" t="n">
        <v>5</v>
      </c>
      <c r="D60" s="16" t="n">
        <f aca="false">C29</f>
        <v>7.5</v>
      </c>
      <c r="E60" s="16" t="n">
        <f aca="false">F29/(C29+1)</f>
        <v>64.7691334598355</v>
      </c>
      <c r="I60" s="3"/>
      <c r="J60" s="36"/>
      <c r="K60" s="36"/>
      <c r="L60" s="36"/>
      <c r="M60" s="36"/>
    </row>
    <row r="61" customFormat="false" ht="13" hidden="false" customHeight="false" outlineLevel="0" collapsed="false">
      <c r="C61" s="16" t="n">
        <v>6</v>
      </c>
      <c r="D61" s="16" t="n">
        <f aca="false">C30</f>
        <v>6</v>
      </c>
      <c r="E61" s="16" t="n">
        <f aca="false">F30/(C30+1)</f>
        <v>78.6482334869432</v>
      </c>
      <c r="I61" s="3"/>
      <c r="J61" s="3"/>
      <c r="K61" s="3"/>
      <c r="L61" s="3"/>
      <c r="M61" s="3"/>
    </row>
    <row r="62" customFormat="false" ht="13" hidden="false" customHeight="false" outlineLevel="0" collapsed="false">
      <c r="C62" s="16" t="n">
        <v>7</v>
      </c>
      <c r="D62" s="16" t="n">
        <f aca="false">C31</f>
        <v>6.5</v>
      </c>
      <c r="E62" s="16" t="n">
        <f aca="false">F31/(C31+1)</f>
        <v>73.405017921147</v>
      </c>
    </row>
    <row r="63" customFormat="false" ht="13" hidden="false" customHeight="false" outlineLevel="0" collapsed="false">
      <c r="C63" s="34" t="n">
        <v>1</v>
      </c>
      <c r="D63" s="34" t="n">
        <f aca="false">J10</f>
        <v>6</v>
      </c>
      <c r="E63" s="16" t="n">
        <f aca="false">M10/(J10+1)</f>
        <v>58.9861751152074</v>
      </c>
    </row>
    <row r="64" customFormat="false" ht="13" hidden="false" customHeight="false" outlineLevel="0" collapsed="false">
      <c r="C64" s="16" t="n">
        <v>2</v>
      </c>
      <c r="D64" s="37" t="n">
        <f aca="false">J11</f>
        <v>8.5</v>
      </c>
      <c r="E64" s="16" t="n">
        <f aca="false">M11/(J11+1)</f>
        <v>43.4634974533107</v>
      </c>
    </row>
    <row r="65" customFormat="false" ht="13" hidden="false" customHeight="false" outlineLevel="0" collapsed="false">
      <c r="C65" s="16" t="n">
        <v>3</v>
      </c>
      <c r="D65" s="37" t="n">
        <f aca="false">J12</f>
        <v>6</v>
      </c>
      <c r="E65" s="16" t="n">
        <f aca="false">M12/(J12+1)</f>
        <v>58.9861751152074</v>
      </c>
    </row>
    <row r="66" customFormat="false" ht="13" hidden="false" customHeight="false" outlineLevel="0" collapsed="false">
      <c r="C66" s="16" t="n">
        <v>4</v>
      </c>
      <c r="D66" s="37" t="n">
        <f aca="false">J13</f>
        <v>6</v>
      </c>
      <c r="E66" s="16" t="n">
        <f aca="false">M13/(J13+1)</f>
        <v>58.9861751152074</v>
      </c>
    </row>
    <row r="67" customFormat="false" ht="13" hidden="false" customHeight="false" outlineLevel="0" collapsed="false">
      <c r="C67" s="16" t="n">
        <v>5</v>
      </c>
      <c r="D67" s="37" t="n">
        <f aca="false">J14</f>
        <v>6</v>
      </c>
      <c r="E67" s="16" t="n">
        <f aca="false">M14/(J14+1)</f>
        <v>58.9861751152074</v>
      </c>
    </row>
    <row r="68" customFormat="false" ht="13" hidden="false" customHeight="false" outlineLevel="0" collapsed="false">
      <c r="C68" s="16" t="n">
        <v>6</v>
      </c>
      <c r="D68" s="37" t="n">
        <f aca="false">J15</f>
        <v>6</v>
      </c>
      <c r="E68" s="16" t="n">
        <f aca="false">M15/(J15+1)</f>
        <v>58.9861751152074</v>
      </c>
    </row>
    <row r="69" customFormat="false" ht="13" hidden="false" customHeight="false" outlineLevel="0" collapsed="false">
      <c r="C69" s="16" t="n">
        <v>7</v>
      </c>
      <c r="D69" s="37" t="n">
        <f aca="false">J16</f>
        <v>8</v>
      </c>
      <c r="E69" s="16" t="n">
        <f aca="false">M16/(J16+1)</f>
        <v>45.8781362007168</v>
      </c>
    </row>
    <row r="70" customFormat="false" ht="13" hidden="false" customHeight="false" outlineLevel="0" collapsed="false">
      <c r="C70" s="16" t="n">
        <v>8</v>
      </c>
      <c r="D70" s="37" t="n">
        <f aca="false">J17</f>
        <v>6</v>
      </c>
      <c r="E70" s="16" t="n">
        <f aca="false">M17/(J17+1)</f>
        <v>58.9861751152074</v>
      </c>
    </row>
    <row r="71" customFormat="false" ht="13" hidden="false" customHeight="false" outlineLevel="0" collapsed="false">
      <c r="C71" s="16" t="n">
        <v>9</v>
      </c>
      <c r="D71" s="37" t="n">
        <f aca="false">J18</f>
        <v>11.5</v>
      </c>
      <c r="E71" s="16" t="n">
        <f aca="false">M18/(J18+1)</f>
        <v>33.0322580645161</v>
      </c>
    </row>
    <row r="72" customFormat="false" ht="13" hidden="false" customHeight="false" outlineLevel="0" collapsed="false">
      <c r="C72" s="16" t="n">
        <v>10</v>
      </c>
      <c r="D72" s="37" t="n">
        <f aca="false">J19</f>
        <v>7.5</v>
      </c>
      <c r="E72" s="16" t="n">
        <f aca="false">M19/(J19+1)</f>
        <v>48.5768500948767</v>
      </c>
    </row>
    <row r="73" customFormat="false" ht="13" hidden="false" customHeight="false" outlineLevel="0" collapsed="false">
      <c r="C73" s="16" t="n">
        <v>1</v>
      </c>
      <c r="D73" s="16" t="n">
        <f aca="false">J25</f>
        <v>9</v>
      </c>
      <c r="E73" s="16" t="n">
        <f aca="false">M25/(J25+1)</f>
        <v>55.0537634408602</v>
      </c>
    </row>
    <row r="74" customFormat="false" ht="13" hidden="false" customHeight="false" outlineLevel="0" collapsed="false">
      <c r="C74" s="16" t="n">
        <v>2</v>
      </c>
      <c r="D74" s="16" t="n">
        <f aca="false">J26</f>
        <v>9</v>
      </c>
      <c r="E74" s="16" t="n">
        <f aca="false">M26/(J26+1)</f>
        <v>55.0537634408602</v>
      </c>
    </row>
    <row r="75" customFormat="false" ht="13" hidden="false" customHeight="false" outlineLevel="0" collapsed="false">
      <c r="C75" s="16" t="n">
        <v>3</v>
      </c>
      <c r="D75" s="16" t="n">
        <f aca="false">J27</f>
        <v>8</v>
      </c>
      <c r="E75" s="16" t="n">
        <f aca="false">M27/(J27+1)</f>
        <v>61.1708482676225</v>
      </c>
    </row>
    <row r="76" customFormat="false" ht="13" hidden="false" customHeight="false" outlineLevel="0" collapsed="false">
      <c r="C76" s="16" t="n">
        <v>4</v>
      </c>
      <c r="D76" s="16" t="n">
        <f aca="false">J28</f>
        <v>9.5</v>
      </c>
      <c r="E76" s="16" t="n">
        <f aca="false">M28/(J28+1)</f>
        <v>52.4321556579621</v>
      </c>
    </row>
    <row r="77" customFormat="false" ht="13" hidden="false" customHeight="false" outlineLevel="0" collapsed="false">
      <c r="C77" s="16" t="n">
        <v>5</v>
      </c>
      <c r="D77" s="16" t="n">
        <f aca="false">J29</f>
        <v>10.5</v>
      </c>
      <c r="E77" s="16" t="n">
        <f aca="false">M29/(J29+1)</f>
        <v>47.8728377746611</v>
      </c>
    </row>
    <row r="78" customFormat="false" ht="13" hidden="false" customHeight="false" outlineLevel="0" collapsed="false">
      <c r="C78" s="16" t="n">
        <v>6</v>
      </c>
      <c r="D78" s="16" t="n">
        <f aca="false">J30</f>
        <v>11</v>
      </c>
      <c r="E78" s="16" t="n">
        <f aca="false">M30/(J30+1)</f>
        <v>45.8781362007168</v>
      </c>
    </row>
    <row r="79" customFormat="false" ht="13" hidden="false" customHeight="false" outlineLevel="0" collapsed="false">
      <c r="C79" s="16" t="n">
        <v>7</v>
      </c>
      <c r="D79" s="16" t="n">
        <f aca="false">J31</f>
        <v>11</v>
      </c>
      <c r="E79" s="16" t="n">
        <f aca="false">M31/(J31+1)</f>
        <v>45.8781362007168</v>
      </c>
    </row>
    <row r="80" customFormat="false" ht="13" hidden="false" customHeight="false" outlineLevel="0" collapsed="false">
      <c r="C80" s="34" t="n">
        <v>1</v>
      </c>
      <c r="D80" s="34" t="n">
        <f aca="false">Q10</f>
        <v>6</v>
      </c>
      <c r="E80" s="16" t="n">
        <f aca="false">T10/(Q10+1)</f>
        <v>58.9861751152074</v>
      </c>
    </row>
    <row r="81" customFormat="false" ht="13" hidden="false" customHeight="false" outlineLevel="0" collapsed="false">
      <c r="C81" s="16" t="n">
        <v>2</v>
      </c>
      <c r="D81" s="37" t="n">
        <f aca="false">Q11</f>
        <v>6</v>
      </c>
      <c r="E81" s="16" t="n">
        <f aca="false">T11/(Q11+1)</f>
        <v>58.9861751152074</v>
      </c>
    </row>
    <row r="82" customFormat="false" ht="13" hidden="false" customHeight="false" outlineLevel="0" collapsed="false">
      <c r="C82" s="16" t="n">
        <v>3</v>
      </c>
      <c r="D82" s="37" t="n">
        <f aca="false">Q12</f>
        <v>9</v>
      </c>
      <c r="E82" s="16" t="n">
        <f aca="false">T12/(Q12+1)</f>
        <v>41.2903225806452</v>
      </c>
    </row>
    <row r="83" customFormat="false" ht="13" hidden="false" customHeight="false" outlineLevel="0" collapsed="false">
      <c r="C83" s="16" t="n">
        <v>4</v>
      </c>
      <c r="D83" s="37" t="n">
        <f aca="false">Q13</f>
        <v>7</v>
      </c>
      <c r="E83" s="16" t="n">
        <f aca="false">T13/(Q13+1)</f>
        <v>51.6129032258065</v>
      </c>
    </row>
    <row r="84" customFormat="false" ht="13" hidden="false" customHeight="false" outlineLevel="0" collapsed="false">
      <c r="C84" s="16" t="n">
        <v>5</v>
      </c>
      <c r="D84" s="37" t="n">
        <f aca="false">Q14</f>
        <v>6.5</v>
      </c>
      <c r="E84" s="16" t="n">
        <f aca="false">T14/(Q14+1)</f>
        <v>55.0537634408602</v>
      </c>
    </row>
    <row r="85" customFormat="false" ht="13" hidden="false" customHeight="false" outlineLevel="0" collapsed="false">
      <c r="C85" s="16" t="n">
        <v>6</v>
      </c>
      <c r="D85" s="37" t="n">
        <f aca="false">Q15</f>
        <v>7</v>
      </c>
      <c r="E85" s="16" t="n">
        <f aca="false">T15/(Q15+1)</f>
        <v>51.6129032258065</v>
      </c>
    </row>
    <row r="86" customFormat="false" ht="13" hidden="false" customHeight="false" outlineLevel="0" collapsed="false">
      <c r="C86" s="16" t="n">
        <v>7</v>
      </c>
      <c r="D86" s="37" t="n">
        <f aca="false">Q16</f>
        <v>6.5</v>
      </c>
      <c r="E86" s="16" t="n">
        <f aca="false">T16/(Q16+1)</f>
        <v>55.0537634408602</v>
      </c>
    </row>
    <row r="87" customFormat="false" ht="13" hidden="false" customHeight="false" outlineLevel="0" collapsed="false">
      <c r="C87" s="16" t="n">
        <v>8</v>
      </c>
      <c r="D87" s="37" t="n">
        <f aca="false">Q17</f>
        <v>7</v>
      </c>
      <c r="E87" s="16" t="n">
        <f aca="false">T17/(Q17+1)</f>
        <v>51.6129032258065</v>
      </c>
    </row>
    <row r="88" customFormat="false" ht="13" hidden="false" customHeight="false" outlineLevel="0" collapsed="false">
      <c r="C88" s="16" t="n">
        <v>9</v>
      </c>
      <c r="D88" s="37" t="n">
        <f aca="false">Q18</f>
        <v>9</v>
      </c>
      <c r="E88" s="16" t="n">
        <f aca="false">T18/(Q18+1)</f>
        <v>41.2903225806452</v>
      </c>
    </row>
    <row r="89" customFormat="false" ht="13" hidden="false" customHeight="false" outlineLevel="0" collapsed="false">
      <c r="C89" s="16" t="n">
        <v>10</v>
      </c>
      <c r="D89" s="37" t="n">
        <f aca="false">Q19</f>
        <v>10</v>
      </c>
      <c r="E89" s="16" t="n">
        <f aca="false">T19/(Q19+1)</f>
        <v>37.5366568914956</v>
      </c>
    </row>
    <row r="90" customFormat="false" ht="13" hidden="false" customHeight="false" outlineLevel="0" collapsed="false">
      <c r="C90" s="16" t="n">
        <v>1</v>
      </c>
      <c r="D90" s="16" t="n">
        <f aca="false">Q25</f>
        <v>9.5</v>
      </c>
      <c r="E90" s="16" t="n">
        <f aca="false">T25/(Q25+1)</f>
        <v>52.4321556579621</v>
      </c>
    </row>
    <row r="91" customFormat="false" ht="13" hidden="false" customHeight="false" outlineLevel="0" collapsed="false">
      <c r="C91" s="16" t="n">
        <v>2</v>
      </c>
      <c r="D91" s="16" t="n">
        <f aca="false">Q26</f>
        <v>10</v>
      </c>
      <c r="E91" s="16" t="n">
        <f aca="false">T26/(Q26+1)</f>
        <v>50.0488758553275</v>
      </c>
    </row>
    <row r="92" customFormat="false" ht="13" hidden="false" customHeight="false" outlineLevel="0" collapsed="false">
      <c r="C92" s="16" t="n">
        <v>3</v>
      </c>
      <c r="D92" s="16" t="n">
        <f aca="false">Q27</f>
        <v>8</v>
      </c>
      <c r="E92" s="16" t="n">
        <f aca="false">T27/(Q27+1)</f>
        <v>61.1708482676225</v>
      </c>
    </row>
    <row r="93" customFormat="false" ht="13" hidden="false" customHeight="false" outlineLevel="0" collapsed="false">
      <c r="C93" s="16" t="n">
        <v>4</v>
      </c>
      <c r="D93" s="16" t="n">
        <f aca="false">Q28</f>
        <v>8</v>
      </c>
      <c r="E93" s="16" t="n">
        <f aca="false">T28/(Q28+1)</f>
        <v>61.1708482676225</v>
      </c>
    </row>
    <row r="94" customFormat="false" ht="13" hidden="false" customHeight="false" outlineLevel="0" collapsed="false">
      <c r="C94" s="16" t="n">
        <v>5</v>
      </c>
      <c r="D94" s="16" t="n">
        <f aca="false">Q29</f>
        <v>8</v>
      </c>
      <c r="E94" s="16" t="n">
        <f aca="false">T29/(Q29+1)</f>
        <v>61.1708482676225</v>
      </c>
    </row>
    <row r="95" customFormat="false" ht="13" hidden="false" customHeight="false" outlineLevel="0" collapsed="false">
      <c r="C95" s="16" t="n">
        <v>6</v>
      </c>
      <c r="D95" s="16" t="n">
        <f aca="false">Q30</f>
        <v>11</v>
      </c>
      <c r="E95" s="16" t="n">
        <f aca="false">T30/(Q30+1)</f>
        <v>45.8781362007168</v>
      </c>
    </row>
    <row r="96" customFormat="false" ht="13" hidden="false" customHeight="false" outlineLevel="0" collapsed="false">
      <c r="C96" s="16" t="n">
        <v>7</v>
      </c>
      <c r="D96" s="16" t="n">
        <f aca="false">Q31</f>
        <v>9</v>
      </c>
      <c r="E96" s="16" t="n">
        <f aca="false">T31/(Q31+1)</f>
        <v>55.0537634408602</v>
      </c>
    </row>
    <row r="97" customFormat="false" ht="13" hidden="false" customHeight="false" outlineLevel="0" collapsed="false">
      <c r="C97" s="16" t="n">
        <v>8</v>
      </c>
      <c r="D97" s="16" t="n">
        <f aca="false">Q32</f>
        <v>9</v>
      </c>
      <c r="E97" s="16" t="n">
        <f aca="false">T32/(Q32+1)</f>
        <v>55.0537634408602</v>
      </c>
    </row>
    <row r="98" customFormat="false" ht="13" hidden="false" customHeight="false" outlineLevel="0" collapsed="false">
      <c r="C98" s="34" t="n">
        <v>1</v>
      </c>
      <c r="D98" s="34" t="n">
        <f aca="false">X10</f>
        <v>8</v>
      </c>
      <c r="E98" s="16" t="n">
        <f aca="false">AA10/(X10+1)</f>
        <v>45.8781362007168</v>
      </c>
    </row>
    <row r="99" customFormat="false" ht="13" hidden="false" customHeight="false" outlineLevel="0" collapsed="false">
      <c r="C99" s="16" t="n">
        <v>2</v>
      </c>
      <c r="D99" s="34" t="n">
        <f aca="false">X11</f>
        <v>7</v>
      </c>
      <c r="E99" s="16" t="n">
        <f aca="false">AA11/(X11+1)</f>
        <v>51.6129032258065</v>
      </c>
    </row>
    <row r="100" customFormat="false" ht="13" hidden="false" customHeight="false" outlineLevel="0" collapsed="false">
      <c r="C100" s="16" t="n">
        <v>3</v>
      </c>
      <c r="D100" s="34" t="n">
        <f aca="false">X12</f>
        <v>8</v>
      </c>
      <c r="E100" s="16" t="n">
        <f aca="false">AA12/(X12+1)</f>
        <v>45.8781362007168</v>
      </c>
    </row>
    <row r="101" customFormat="false" ht="13" hidden="false" customHeight="false" outlineLevel="0" collapsed="false">
      <c r="C101" s="16" t="n">
        <v>4</v>
      </c>
      <c r="D101" s="34" t="n">
        <f aca="false">X13</f>
        <v>5</v>
      </c>
      <c r="E101" s="16" t="n">
        <f aca="false">AA13/(X13+1)</f>
        <v>68.8172043010753</v>
      </c>
    </row>
    <row r="102" customFormat="false" ht="13" hidden="false" customHeight="false" outlineLevel="0" collapsed="false">
      <c r="C102" s="16" t="n">
        <v>5</v>
      </c>
      <c r="D102" s="34" t="n">
        <f aca="false">X14</f>
        <v>6</v>
      </c>
      <c r="E102" s="16" t="n">
        <f aca="false">AA14/(X14+1)</f>
        <v>58.9861751152074</v>
      </c>
    </row>
    <row r="103" customFormat="false" ht="13" hidden="false" customHeight="false" outlineLevel="0" collapsed="false">
      <c r="C103" s="16" t="n">
        <v>6</v>
      </c>
      <c r="D103" s="34" t="n">
        <f aca="false">X15</f>
        <v>6</v>
      </c>
      <c r="E103" s="16" t="n">
        <f aca="false">AA15/(X15+1)</f>
        <v>58.9861751152074</v>
      </c>
    </row>
    <row r="104" customFormat="false" ht="13" hidden="false" customHeight="false" outlineLevel="0" collapsed="false">
      <c r="C104" s="16" t="n">
        <v>7</v>
      </c>
      <c r="D104" s="34" t="n">
        <f aca="false">X16</f>
        <v>5</v>
      </c>
      <c r="E104" s="16" t="n">
        <f aca="false">AA16/(X16+1)</f>
        <v>68.8172043010753</v>
      </c>
    </row>
    <row r="105" customFormat="false" ht="13" hidden="false" customHeight="false" outlineLevel="0" collapsed="false">
      <c r="C105" s="16" t="n">
        <v>8</v>
      </c>
      <c r="D105" s="34" t="n">
        <f aca="false">X17</f>
        <v>6.5</v>
      </c>
      <c r="E105" s="16" t="n">
        <f aca="false">AA17/(X17+1)</f>
        <v>55.0537634408602</v>
      </c>
    </row>
    <row r="106" customFormat="false" ht="13" hidden="false" customHeight="false" outlineLevel="0" collapsed="false">
      <c r="C106" s="16" t="n">
        <v>9</v>
      </c>
      <c r="D106" s="34" t="n">
        <f aca="false">X18</f>
        <v>8</v>
      </c>
      <c r="E106" s="16" t="n">
        <f aca="false">AA18/(X18+1)</f>
        <v>45.8781362007168</v>
      </c>
    </row>
    <row r="107" customFormat="false" ht="13" hidden="false" customHeight="false" outlineLevel="0" collapsed="false">
      <c r="C107" s="16" t="n">
        <v>10</v>
      </c>
      <c r="D107" s="34" t="n">
        <f aca="false">X19</f>
        <v>9</v>
      </c>
      <c r="E107" s="16" t="n">
        <f aca="false">AA19/(X19+1)</f>
        <v>41.2903225806452</v>
      </c>
    </row>
    <row r="108" customFormat="false" ht="13" hidden="false" customHeight="false" outlineLevel="0" collapsed="false">
      <c r="C108" s="16" t="n">
        <v>1</v>
      </c>
      <c r="D108" s="16" t="n">
        <f aca="false">X25</f>
        <v>8</v>
      </c>
      <c r="E108" s="16" t="n">
        <f aca="false">AA25/(X25+1)</f>
        <v>61.1708482676225</v>
      </c>
    </row>
    <row r="109" customFormat="false" ht="13" hidden="false" customHeight="false" outlineLevel="0" collapsed="false">
      <c r="C109" s="16" t="n">
        <v>2</v>
      </c>
      <c r="D109" s="16" t="n">
        <f aca="false">X26</f>
        <v>6</v>
      </c>
      <c r="E109" s="16" t="n">
        <f aca="false">AA26/(X26+1)</f>
        <v>78.6482334869432</v>
      </c>
    </row>
    <row r="110" customFormat="false" ht="13" hidden="false" customHeight="false" outlineLevel="0" collapsed="false">
      <c r="C110" s="16" t="n">
        <v>3</v>
      </c>
      <c r="D110" s="16" t="n">
        <f aca="false">X27</f>
        <v>8.5</v>
      </c>
      <c r="E110" s="16" t="n">
        <f aca="false">AA27/(X27+1)</f>
        <v>57.9513299377476</v>
      </c>
    </row>
    <row r="111" customFormat="false" ht="13" hidden="false" customHeight="false" outlineLevel="0" collapsed="false">
      <c r="C111" s="16" t="n">
        <v>4</v>
      </c>
      <c r="D111" s="16" t="n">
        <f aca="false">X28</f>
        <v>10.5</v>
      </c>
      <c r="E111" s="16" t="n">
        <f aca="false">AA28/(X28+1)</f>
        <v>47.8728377746611</v>
      </c>
    </row>
    <row r="112" customFormat="false" ht="13" hidden="false" customHeight="false" outlineLevel="0" collapsed="false">
      <c r="C112" s="16" t="n">
        <v>5</v>
      </c>
      <c r="D112" s="16" t="n">
        <f aca="false">X29</f>
        <v>12</v>
      </c>
      <c r="E112" s="16" t="n">
        <f aca="false">AA29/(X29+1)</f>
        <v>42.3490488006617</v>
      </c>
    </row>
    <row r="113" customFormat="false" ht="13" hidden="false" customHeight="false" outlineLevel="0" collapsed="false">
      <c r="C113" s="16" t="n">
        <v>6</v>
      </c>
      <c r="D113" s="16" t="n">
        <f aca="false">X30</f>
        <v>8.5</v>
      </c>
      <c r="E113" s="16" t="n">
        <f aca="false">AA30/(X30+1)</f>
        <v>57.9513299377476</v>
      </c>
    </row>
    <row r="114" customFormat="false" ht="13" hidden="false" customHeight="false" outlineLevel="0" collapsed="false">
      <c r="C114" s="16" t="n">
        <v>7</v>
      </c>
      <c r="D114" s="16" t="n">
        <f aca="false">X31</f>
        <v>9.5</v>
      </c>
      <c r="E114" s="16" t="n">
        <f aca="false">AA31/(X31+1)</f>
        <v>52.4321556579621</v>
      </c>
    </row>
  </sheetData>
  <mergeCells count="54">
    <mergeCell ref="D5:F5"/>
    <mergeCell ref="K5:M5"/>
    <mergeCell ref="R5:T5"/>
    <mergeCell ref="Y5:AA5"/>
    <mergeCell ref="AF5:AH5"/>
    <mergeCell ref="B7:G7"/>
    <mergeCell ref="I7:N7"/>
    <mergeCell ref="P7:U7"/>
    <mergeCell ref="W7:AB7"/>
    <mergeCell ref="AD7:AI7"/>
    <mergeCell ref="B8:B9"/>
    <mergeCell ref="C8:C9"/>
    <mergeCell ref="E8:E9"/>
    <mergeCell ref="I8:I9"/>
    <mergeCell ref="J8:J9"/>
    <mergeCell ref="L8:L9"/>
    <mergeCell ref="P8:P9"/>
    <mergeCell ref="Q8:Q9"/>
    <mergeCell ref="S8:S9"/>
    <mergeCell ref="W8:W9"/>
    <mergeCell ref="X8:X9"/>
    <mergeCell ref="Z8:Z9"/>
    <mergeCell ref="AD8:AD9"/>
    <mergeCell ref="AE8:AE9"/>
    <mergeCell ref="AG8:AG9"/>
    <mergeCell ref="B22:G22"/>
    <mergeCell ref="I22:N22"/>
    <mergeCell ref="P22:U22"/>
    <mergeCell ref="W22:AB22"/>
    <mergeCell ref="AD22:AI22"/>
    <mergeCell ref="B23:B24"/>
    <mergeCell ref="C23:C24"/>
    <mergeCell ref="E23:E24"/>
    <mergeCell ref="I23:I24"/>
    <mergeCell ref="J23:J24"/>
    <mergeCell ref="L23:L24"/>
    <mergeCell ref="P23:P24"/>
    <mergeCell ref="Q23:Q24"/>
    <mergeCell ref="S23:S24"/>
    <mergeCell ref="W23:W24"/>
    <mergeCell ref="X23:X24"/>
    <mergeCell ref="Z23:Z24"/>
    <mergeCell ref="AD23:AD24"/>
    <mergeCell ref="AE23:AE24"/>
    <mergeCell ref="AG23:AG24"/>
    <mergeCell ref="E39:G39"/>
    <mergeCell ref="E40:G40"/>
    <mergeCell ref="I41:K41"/>
    <mergeCell ref="J43:K43"/>
    <mergeCell ref="H46:J46"/>
    <mergeCell ref="H48:J48"/>
    <mergeCell ref="H54:J54"/>
    <mergeCell ref="H55:J55"/>
    <mergeCell ref="J60:M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1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41" activeCellId="0" sqref="M41:W4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42"/>
    <col collapsed="false" customWidth="true" hidden="false" outlineLevel="0" max="8" min="8" style="0" width="5.28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1" customFormat="false" ht="13" hidden="false" customHeight="false" outlineLevel="0" collapsed="false">
      <c r="F1" s="1" t="s">
        <v>0</v>
      </c>
      <c r="G1" s="1"/>
      <c r="H1" s="1"/>
    </row>
    <row r="2" customFormat="false" ht="13" hidden="false" customHeight="false" outlineLevel="0" collapsed="false">
      <c r="F2" s="1" t="s">
        <v>45</v>
      </c>
      <c r="G2" s="1" t="n">
        <v>100</v>
      </c>
      <c r="H2" s="1" t="s">
        <v>2</v>
      </c>
    </row>
    <row r="3" customFormat="false" ht="13" hidden="false" customHeight="false" outlineLevel="0" collapsed="false">
      <c r="B3" s="2" t="s">
        <v>3</v>
      </c>
      <c r="F3" s="1"/>
      <c r="G3" s="1" t="n">
        <v>372</v>
      </c>
      <c r="H3" s="1" t="s">
        <v>4</v>
      </c>
    </row>
    <row r="5" customFormat="false" ht="13" hidden="false" customHeight="false" outlineLevel="0" collapsed="false"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3" hidden="false" customHeight="false" outlineLevel="0" collapsed="false">
      <c r="B6" s="2" t="s">
        <v>46</v>
      </c>
      <c r="D6" s="4" t="s">
        <v>38</v>
      </c>
      <c r="E6" s="4"/>
      <c r="F6" s="4"/>
      <c r="I6" s="2" t="s">
        <v>40</v>
      </c>
      <c r="K6" s="4" t="s">
        <v>38</v>
      </c>
      <c r="L6" s="4"/>
      <c r="M6" s="4"/>
      <c r="P6" s="5" t="s">
        <v>47</v>
      </c>
      <c r="Q6" s="6"/>
      <c r="R6" s="4" t="s">
        <v>38</v>
      </c>
      <c r="S6" s="4"/>
      <c r="T6" s="4"/>
      <c r="W6" s="5" t="s">
        <v>39</v>
      </c>
      <c r="X6" s="6"/>
      <c r="Y6" s="4" t="s">
        <v>38</v>
      </c>
      <c r="Z6" s="4"/>
      <c r="AA6" s="4"/>
      <c r="AD6" s="7"/>
      <c r="AE6" s="8"/>
      <c r="AF6" s="9"/>
      <c r="AG6" s="9"/>
      <c r="AH6" s="9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3" hidden="false" customHeight="false" outlineLevel="0" collapsed="false"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" hidden="false" customHeight="false" outlineLevel="0" collapsed="false">
      <c r="B8" s="10" t="s">
        <v>11</v>
      </c>
      <c r="C8" s="10"/>
      <c r="D8" s="10"/>
      <c r="E8" s="10"/>
      <c r="F8" s="10"/>
      <c r="G8" s="10"/>
      <c r="I8" s="10" t="s">
        <v>11</v>
      </c>
      <c r="J8" s="10"/>
      <c r="K8" s="10"/>
      <c r="L8" s="10"/>
      <c r="M8" s="10"/>
      <c r="N8" s="10"/>
      <c r="P8" s="10" t="s">
        <v>11</v>
      </c>
      <c r="Q8" s="10"/>
      <c r="R8" s="10"/>
      <c r="S8" s="10"/>
      <c r="T8" s="10"/>
      <c r="U8" s="10"/>
      <c r="W8" s="10" t="s">
        <v>11</v>
      </c>
      <c r="X8" s="10"/>
      <c r="Y8" s="10"/>
      <c r="Z8" s="10"/>
      <c r="AA8" s="10"/>
      <c r="AB8" s="10"/>
      <c r="AD8" s="9"/>
      <c r="AE8" s="9"/>
      <c r="AF8" s="9"/>
      <c r="AG8" s="9"/>
      <c r="AH8" s="9"/>
      <c r="AI8" s="9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5" hidden="false" customHeight="true" outlineLevel="0" collapsed="false">
      <c r="B9" s="11" t="s">
        <v>12</v>
      </c>
      <c r="C9" s="11" t="s">
        <v>13</v>
      </c>
      <c r="D9" s="12" t="s">
        <v>14</v>
      </c>
      <c r="E9" s="13" t="s">
        <v>0</v>
      </c>
      <c r="F9" s="14" t="s">
        <v>15</v>
      </c>
      <c r="G9" s="14" t="s">
        <v>16</v>
      </c>
      <c r="I9" s="11" t="s">
        <v>12</v>
      </c>
      <c r="J9" s="11" t="s">
        <v>13</v>
      </c>
      <c r="K9" s="12" t="s">
        <v>14</v>
      </c>
      <c r="L9" s="13" t="s">
        <v>0</v>
      </c>
      <c r="M9" s="14" t="s">
        <v>15</v>
      </c>
      <c r="N9" s="14" t="s">
        <v>16</v>
      </c>
      <c r="P9" s="11" t="s">
        <v>12</v>
      </c>
      <c r="Q9" s="11" t="s">
        <v>13</v>
      </c>
      <c r="R9" s="12" t="s">
        <v>14</v>
      </c>
      <c r="S9" s="13" t="s">
        <v>0</v>
      </c>
      <c r="T9" s="14" t="s">
        <v>15</v>
      </c>
      <c r="U9" s="14" t="s">
        <v>16</v>
      </c>
      <c r="W9" s="11" t="s">
        <v>12</v>
      </c>
      <c r="X9" s="11" t="s">
        <v>13</v>
      </c>
      <c r="Y9" s="12" t="s">
        <v>14</v>
      </c>
      <c r="Z9" s="13" t="s">
        <v>0</v>
      </c>
      <c r="AA9" s="14" t="s">
        <v>15</v>
      </c>
      <c r="AB9" s="14" t="s">
        <v>16</v>
      </c>
      <c r="AD9" s="15"/>
      <c r="AE9" s="15"/>
      <c r="AF9" s="9"/>
      <c r="AG9" s="15"/>
      <c r="AH9" s="9"/>
      <c r="AI9" s="9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5" hidden="false" customHeight="true" outlineLevel="0" collapsed="false">
      <c r="B10" s="11"/>
      <c r="C10" s="11"/>
      <c r="D10" s="12" t="s">
        <v>17</v>
      </c>
      <c r="E10" s="13"/>
      <c r="F10" s="14" t="s">
        <v>18</v>
      </c>
      <c r="G10" s="14" t="s">
        <v>18</v>
      </c>
      <c r="I10" s="11"/>
      <c r="J10" s="11"/>
      <c r="K10" s="12" t="s">
        <v>17</v>
      </c>
      <c r="L10" s="13"/>
      <c r="M10" s="14" t="s">
        <v>18</v>
      </c>
      <c r="N10" s="14" t="s">
        <v>18</v>
      </c>
      <c r="P10" s="11"/>
      <c r="Q10" s="11"/>
      <c r="R10" s="12" t="s">
        <v>17</v>
      </c>
      <c r="S10" s="13"/>
      <c r="T10" s="14" t="s">
        <v>18</v>
      </c>
      <c r="U10" s="14" t="s">
        <v>18</v>
      </c>
      <c r="W10" s="11"/>
      <c r="X10" s="11"/>
      <c r="Y10" s="12" t="s">
        <v>17</v>
      </c>
      <c r="Z10" s="13"/>
      <c r="AA10" s="14" t="s">
        <v>19</v>
      </c>
      <c r="AB10" s="14" t="s">
        <v>19</v>
      </c>
      <c r="AD10" s="15"/>
      <c r="AE10" s="15"/>
      <c r="AF10" s="9"/>
      <c r="AG10" s="15"/>
      <c r="AH10" s="9"/>
      <c r="AI10" s="9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13" hidden="false" customHeight="false" outlineLevel="0" collapsed="false">
      <c r="B11" s="16" t="n">
        <v>1</v>
      </c>
      <c r="C11" s="16" t="n">
        <v>6.5</v>
      </c>
      <c r="D11" s="16" t="n">
        <v>1536</v>
      </c>
      <c r="E11" s="17" t="n">
        <f aca="false">$G$2/$G$3</f>
        <v>0.268817204301075</v>
      </c>
      <c r="F11" s="17" t="n">
        <f aca="false">D11*E11</f>
        <v>412.903225806452</v>
      </c>
      <c r="G11" s="18" t="n">
        <f aca="false">F11/C11</f>
        <v>63.5235732009926</v>
      </c>
      <c r="I11" s="16" t="n">
        <v>1</v>
      </c>
      <c r="J11" s="16" t="n">
        <v>6.5</v>
      </c>
      <c r="K11" s="16" t="n">
        <v>1536</v>
      </c>
      <c r="L11" s="17" t="n">
        <f aca="false">$G$2/$G$3</f>
        <v>0.268817204301075</v>
      </c>
      <c r="M11" s="17" t="n">
        <f aca="false">K11*L11</f>
        <v>412.903225806452</v>
      </c>
      <c r="N11" s="18" t="n">
        <f aca="false">M11/J11</f>
        <v>63.5235732009926</v>
      </c>
      <c r="P11" s="16" t="n">
        <v>1</v>
      </c>
      <c r="Q11" s="16" t="n">
        <v>7</v>
      </c>
      <c r="R11" s="16" t="n">
        <v>1536</v>
      </c>
      <c r="S11" s="17" t="n">
        <f aca="false">$G$2/$G$3</f>
        <v>0.268817204301075</v>
      </c>
      <c r="T11" s="17" t="n">
        <f aca="false">R11*S11</f>
        <v>412.903225806452</v>
      </c>
      <c r="U11" s="18" t="n">
        <f aca="false">T11/Q11</f>
        <v>58.9861751152074</v>
      </c>
      <c r="W11" s="16" t="n">
        <v>1</v>
      </c>
      <c r="X11" s="16" t="n">
        <v>7</v>
      </c>
      <c r="Y11" s="16" t="n">
        <v>1536</v>
      </c>
      <c r="Z11" s="17" t="n">
        <f aca="false">$G$2/$G$3</f>
        <v>0.268817204301075</v>
      </c>
      <c r="AA11" s="17" t="n">
        <f aca="false">Y11*Z11</f>
        <v>412.903225806452</v>
      </c>
      <c r="AB11" s="18" t="n">
        <f aca="false">AA11/X11</f>
        <v>58.9861751152074</v>
      </c>
      <c r="AD11" s="3"/>
      <c r="AE11" s="3"/>
      <c r="AF11" s="3"/>
      <c r="AG11" s="19"/>
      <c r="AH11" s="19"/>
      <c r="AI11" s="20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3" hidden="false" customHeight="false" outlineLevel="0" collapsed="false">
      <c r="B12" s="16" t="n">
        <v>2</v>
      </c>
      <c r="C12" s="16" t="n">
        <v>6</v>
      </c>
      <c r="D12" s="16" t="n">
        <v>1536</v>
      </c>
      <c r="E12" s="17" t="n">
        <f aca="false">$G$2/$G$3</f>
        <v>0.268817204301075</v>
      </c>
      <c r="F12" s="17" t="n">
        <f aca="false">D12*E12</f>
        <v>412.903225806452</v>
      </c>
      <c r="G12" s="18" t="n">
        <f aca="false">F12/C12</f>
        <v>68.8172043010753</v>
      </c>
      <c r="I12" s="16" t="n">
        <v>2</v>
      </c>
      <c r="J12" s="16" t="n">
        <v>6</v>
      </c>
      <c r="K12" s="16" t="n">
        <v>1536</v>
      </c>
      <c r="L12" s="17" t="n">
        <f aca="false">$G$2/$G$3</f>
        <v>0.268817204301075</v>
      </c>
      <c r="M12" s="17" t="n">
        <f aca="false">K12*L12</f>
        <v>412.903225806452</v>
      </c>
      <c r="N12" s="18" t="n">
        <f aca="false">M12/J12</f>
        <v>68.8172043010753</v>
      </c>
      <c r="P12" s="16" t="n">
        <v>2</v>
      </c>
      <c r="Q12" s="16" t="n">
        <v>5</v>
      </c>
      <c r="R12" s="16" t="n">
        <v>1536</v>
      </c>
      <c r="S12" s="17" t="n">
        <f aca="false">$G$2/$G$3</f>
        <v>0.268817204301075</v>
      </c>
      <c r="T12" s="17" t="n">
        <f aca="false">R12*S12</f>
        <v>412.903225806452</v>
      </c>
      <c r="U12" s="18" t="n">
        <f aca="false">T12/Q12</f>
        <v>82.5806451612903</v>
      </c>
      <c r="W12" s="16" t="n">
        <v>2</v>
      </c>
      <c r="X12" s="16" t="n">
        <v>5</v>
      </c>
      <c r="Y12" s="16" t="n">
        <v>1536</v>
      </c>
      <c r="Z12" s="17" t="n">
        <f aca="false">$G$2/$G$3</f>
        <v>0.268817204301075</v>
      </c>
      <c r="AA12" s="17" t="n">
        <f aca="false">Y12*Z12</f>
        <v>412.903225806452</v>
      </c>
      <c r="AB12" s="18" t="n">
        <f aca="false">AA12/X12</f>
        <v>82.5806451612903</v>
      </c>
      <c r="AD12" s="3"/>
      <c r="AE12" s="3"/>
      <c r="AF12" s="3"/>
      <c r="AG12" s="19"/>
      <c r="AH12" s="19"/>
      <c r="AI12" s="20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3" hidden="false" customHeight="false" outlineLevel="0" collapsed="false">
      <c r="B13" s="16" t="n">
        <v>3</v>
      </c>
      <c r="C13" s="16" t="n">
        <v>8</v>
      </c>
      <c r="D13" s="16" t="n">
        <v>1536</v>
      </c>
      <c r="E13" s="17" t="n">
        <f aca="false">$G$2/$G$3</f>
        <v>0.268817204301075</v>
      </c>
      <c r="F13" s="17" t="n">
        <f aca="false">D13*E13</f>
        <v>412.903225806452</v>
      </c>
      <c r="G13" s="18" t="n">
        <f aca="false">F13/C13</f>
        <v>51.6129032258065</v>
      </c>
      <c r="I13" s="16" t="n">
        <v>3</v>
      </c>
      <c r="J13" s="16" t="n">
        <v>7.5</v>
      </c>
      <c r="K13" s="16" t="n">
        <v>1536</v>
      </c>
      <c r="L13" s="17" t="n">
        <f aca="false">$G$2/$G$3</f>
        <v>0.268817204301075</v>
      </c>
      <c r="M13" s="17" t="n">
        <f aca="false">K13*L13</f>
        <v>412.903225806452</v>
      </c>
      <c r="N13" s="18" t="n">
        <f aca="false">M13/J13</f>
        <v>55.0537634408602</v>
      </c>
      <c r="P13" s="16" t="n">
        <v>3</v>
      </c>
      <c r="Q13" s="16" t="n">
        <v>8.5</v>
      </c>
      <c r="R13" s="16" t="n">
        <v>1536</v>
      </c>
      <c r="S13" s="17" t="n">
        <f aca="false">$G$2/$G$3</f>
        <v>0.268817204301075</v>
      </c>
      <c r="T13" s="17" t="n">
        <f aca="false">R13*S13</f>
        <v>412.903225806452</v>
      </c>
      <c r="U13" s="18" t="n">
        <f aca="false">T13/Q13</f>
        <v>48.5768500948767</v>
      </c>
      <c r="W13" s="16" t="n">
        <v>3</v>
      </c>
      <c r="X13" s="16" t="n">
        <v>7</v>
      </c>
      <c r="Y13" s="16" t="n">
        <v>1536</v>
      </c>
      <c r="Z13" s="17" t="n">
        <f aca="false">$G$2/$G$3</f>
        <v>0.268817204301075</v>
      </c>
      <c r="AA13" s="17" t="n">
        <f aca="false">Y13*Z13</f>
        <v>412.903225806452</v>
      </c>
      <c r="AB13" s="18" t="n">
        <f aca="false">AA13/X13</f>
        <v>58.9861751152074</v>
      </c>
      <c r="AD13" s="3"/>
      <c r="AE13" s="3"/>
      <c r="AF13" s="3"/>
      <c r="AG13" s="19"/>
      <c r="AH13" s="19"/>
      <c r="AI13" s="20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3" hidden="false" customHeight="false" outlineLevel="0" collapsed="false">
      <c r="B14" s="16" t="n">
        <v>4</v>
      </c>
      <c r="C14" s="16" t="n">
        <v>7</v>
      </c>
      <c r="D14" s="16" t="n">
        <v>1536</v>
      </c>
      <c r="E14" s="17" t="n">
        <f aca="false">$G$2/$G$3</f>
        <v>0.268817204301075</v>
      </c>
      <c r="F14" s="17" t="n">
        <f aca="false">D14*E14</f>
        <v>412.903225806452</v>
      </c>
      <c r="G14" s="18" t="n">
        <f aca="false">F14/C14</f>
        <v>58.9861751152074</v>
      </c>
      <c r="I14" s="16" t="n">
        <v>4</v>
      </c>
      <c r="J14" s="16" t="n">
        <v>3</v>
      </c>
      <c r="K14" s="16" t="n">
        <v>1536</v>
      </c>
      <c r="L14" s="17" t="n">
        <f aca="false">$G$2/$G$3</f>
        <v>0.268817204301075</v>
      </c>
      <c r="M14" s="17" t="n">
        <f aca="false">K14*L14</f>
        <v>412.903225806452</v>
      </c>
      <c r="N14" s="18" t="n">
        <f aca="false">M14/J14</f>
        <v>137.634408602151</v>
      </c>
      <c r="P14" s="16" t="n">
        <v>4</v>
      </c>
      <c r="Q14" s="16" t="n">
        <v>7</v>
      </c>
      <c r="R14" s="16" t="n">
        <v>1536</v>
      </c>
      <c r="S14" s="17" t="n">
        <f aca="false">$G$2/$G$3</f>
        <v>0.268817204301075</v>
      </c>
      <c r="T14" s="17" t="n">
        <f aca="false">R14*S14</f>
        <v>412.903225806452</v>
      </c>
      <c r="U14" s="18" t="n">
        <f aca="false">T14/Q14</f>
        <v>58.9861751152074</v>
      </c>
      <c r="W14" s="16" t="n">
        <v>4</v>
      </c>
      <c r="X14" s="16" t="n">
        <v>4</v>
      </c>
      <c r="Y14" s="16" t="n">
        <v>1536</v>
      </c>
      <c r="Z14" s="17" t="n">
        <f aca="false">$G$2/$G$3</f>
        <v>0.268817204301075</v>
      </c>
      <c r="AA14" s="17" t="n">
        <f aca="false">Y14*Z14</f>
        <v>412.903225806452</v>
      </c>
      <c r="AB14" s="18" t="n">
        <f aca="false">AA14/X14</f>
        <v>103.225806451613</v>
      </c>
      <c r="AD14" s="3"/>
      <c r="AE14" s="3"/>
      <c r="AF14" s="3"/>
      <c r="AG14" s="19"/>
      <c r="AH14" s="19"/>
      <c r="AI14" s="20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3" hidden="false" customHeight="false" outlineLevel="0" collapsed="false">
      <c r="B15" s="16" t="n">
        <v>5</v>
      </c>
      <c r="C15" s="16" t="n">
        <v>7</v>
      </c>
      <c r="D15" s="16" t="n">
        <v>1536</v>
      </c>
      <c r="E15" s="17" t="n">
        <f aca="false">$G$2/$G$3</f>
        <v>0.268817204301075</v>
      </c>
      <c r="F15" s="17" t="n">
        <f aca="false">D15*E15</f>
        <v>412.903225806452</v>
      </c>
      <c r="G15" s="18" t="n">
        <f aca="false">F15/C15</f>
        <v>58.9861751152074</v>
      </c>
      <c r="I15" s="16" t="n">
        <v>5</v>
      </c>
      <c r="J15" s="16" t="n">
        <v>8</v>
      </c>
      <c r="K15" s="16" t="n">
        <v>1536</v>
      </c>
      <c r="L15" s="17" t="n">
        <f aca="false">$G$2/$G$3</f>
        <v>0.268817204301075</v>
      </c>
      <c r="M15" s="17" t="n">
        <f aca="false">K15*L15</f>
        <v>412.903225806452</v>
      </c>
      <c r="N15" s="18" t="n">
        <f aca="false">M15/J15</f>
        <v>51.6129032258065</v>
      </c>
      <c r="P15" s="16" t="n">
        <v>5</v>
      </c>
      <c r="Q15" s="16" t="n">
        <v>5</v>
      </c>
      <c r="R15" s="16" t="n">
        <v>1536</v>
      </c>
      <c r="S15" s="17" t="n">
        <f aca="false">$G$2/$G$3</f>
        <v>0.268817204301075</v>
      </c>
      <c r="T15" s="17" t="n">
        <f aca="false">R15*S15</f>
        <v>412.903225806452</v>
      </c>
      <c r="U15" s="18" t="n">
        <f aca="false">T15/Q15</f>
        <v>82.5806451612903</v>
      </c>
      <c r="W15" s="16" t="n">
        <v>5</v>
      </c>
      <c r="X15" s="16" t="n">
        <v>8</v>
      </c>
      <c r="Y15" s="16" t="n">
        <v>1536</v>
      </c>
      <c r="Z15" s="17" t="n">
        <f aca="false">$G$2/$G$3</f>
        <v>0.268817204301075</v>
      </c>
      <c r="AA15" s="17" t="n">
        <f aca="false">Y15*Z15</f>
        <v>412.903225806452</v>
      </c>
      <c r="AB15" s="18" t="n">
        <f aca="false">AA15/X15</f>
        <v>51.6129032258065</v>
      </c>
      <c r="AD15" s="3"/>
      <c r="AE15" s="3"/>
      <c r="AF15" s="3"/>
      <c r="AG15" s="19"/>
      <c r="AH15" s="19"/>
      <c r="AI15" s="20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3" hidden="false" customHeight="false" outlineLevel="0" collapsed="false">
      <c r="B16" s="16" t="n">
        <v>6</v>
      </c>
      <c r="C16" s="16" t="n">
        <v>6</v>
      </c>
      <c r="D16" s="16" t="n">
        <v>1536</v>
      </c>
      <c r="E16" s="17" t="n">
        <f aca="false">$G$2/$G$3</f>
        <v>0.268817204301075</v>
      </c>
      <c r="F16" s="17" t="n">
        <f aca="false">D16*E16</f>
        <v>412.903225806452</v>
      </c>
      <c r="G16" s="18" t="n">
        <f aca="false">F16/C16</f>
        <v>68.8172043010753</v>
      </c>
      <c r="I16" s="16" t="n">
        <v>6</v>
      </c>
      <c r="J16" s="16" t="n">
        <v>6</v>
      </c>
      <c r="K16" s="16" t="n">
        <v>1536</v>
      </c>
      <c r="L16" s="17" t="n">
        <f aca="false">$G$2/$G$3</f>
        <v>0.268817204301075</v>
      </c>
      <c r="M16" s="17" t="n">
        <f aca="false">K16*L16</f>
        <v>412.903225806452</v>
      </c>
      <c r="N16" s="18" t="n">
        <f aca="false">M16/J16</f>
        <v>68.8172043010753</v>
      </c>
      <c r="P16" s="16" t="n">
        <v>6</v>
      </c>
      <c r="Q16" s="16" t="n">
        <v>7</v>
      </c>
      <c r="R16" s="16" t="n">
        <v>1536</v>
      </c>
      <c r="S16" s="17" t="n">
        <f aca="false">$G$2/$G$3</f>
        <v>0.268817204301075</v>
      </c>
      <c r="T16" s="17" t="n">
        <f aca="false">R16*S16</f>
        <v>412.903225806452</v>
      </c>
      <c r="U16" s="18" t="n">
        <f aca="false">T16/Q16</f>
        <v>58.9861751152074</v>
      </c>
      <c r="W16" s="16" t="n">
        <v>6</v>
      </c>
      <c r="X16" s="16" t="n">
        <v>5</v>
      </c>
      <c r="Y16" s="16" t="n">
        <v>1536</v>
      </c>
      <c r="Z16" s="17" t="n">
        <f aca="false">$G$2/$G$3</f>
        <v>0.268817204301075</v>
      </c>
      <c r="AA16" s="17" t="n">
        <f aca="false">Y16*Z16</f>
        <v>412.903225806452</v>
      </c>
      <c r="AB16" s="18" t="n">
        <f aca="false">AA16/X16</f>
        <v>82.5806451612903</v>
      </c>
      <c r="AD16" s="3"/>
      <c r="AE16" s="3"/>
      <c r="AF16" s="3"/>
      <c r="AG16" s="19"/>
      <c r="AH16" s="19"/>
      <c r="AI16" s="20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13" hidden="false" customHeight="false" outlineLevel="0" collapsed="false">
      <c r="B17" s="16" t="n">
        <v>7</v>
      </c>
      <c r="C17" s="16" t="n">
        <v>5</v>
      </c>
      <c r="D17" s="16" t="n">
        <v>1536</v>
      </c>
      <c r="E17" s="17" t="n">
        <f aca="false">$G$2/$G$3</f>
        <v>0.268817204301075</v>
      </c>
      <c r="F17" s="17" t="n">
        <f aca="false">D17*E17</f>
        <v>412.903225806452</v>
      </c>
      <c r="G17" s="18" t="n">
        <f aca="false">F17/C17</f>
        <v>82.5806451612903</v>
      </c>
      <c r="I17" s="16" t="n">
        <v>7</v>
      </c>
      <c r="J17" s="16" t="n">
        <v>7</v>
      </c>
      <c r="K17" s="16" t="n">
        <v>1536</v>
      </c>
      <c r="L17" s="17" t="n">
        <f aca="false">$G$2/$G$3</f>
        <v>0.268817204301075</v>
      </c>
      <c r="M17" s="17" t="n">
        <f aca="false">K17*L17</f>
        <v>412.903225806452</v>
      </c>
      <c r="N17" s="18" t="n">
        <f aca="false">M17/J17</f>
        <v>58.9861751152074</v>
      </c>
      <c r="P17" s="16" t="n">
        <v>7</v>
      </c>
      <c r="Q17" s="16" t="n">
        <v>6.5</v>
      </c>
      <c r="R17" s="16" t="n">
        <v>1536</v>
      </c>
      <c r="S17" s="17" t="n">
        <f aca="false">$G$2/$G$3</f>
        <v>0.268817204301075</v>
      </c>
      <c r="T17" s="17" t="n">
        <f aca="false">R17*S17</f>
        <v>412.903225806452</v>
      </c>
      <c r="U17" s="18" t="n">
        <f aca="false">T17/Q17</f>
        <v>63.5235732009926</v>
      </c>
      <c r="W17" s="16" t="n">
        <v>7</v>
      </c>
      <c r="X17" s="16" t="n">
        <v>4</v>
      </c>
      <c r="Y17" s="16" t="n">
        <v>1536</v>
      </c>
      <c r="Z17" s="17" t="n">
        <f aca="false">$G$2/$G$3</f>
        <v>0.268817204301075</v>
      </c>
      <c r="AA17" s="17" t="n">
        <f aca="false">Y17*Z17</f>
        <v>412.903225806452</v>
      </c>
      <c r="AB17" s="18" t="n">
        <f aca="false">AA17/X17</f>
        <v>103.225806451613</v>
      </c>
      <c r="AD17" s="3"/>
      <c r="AE17" s="3"/>
      <c r="AF17" s="3"/>
      <c r="AG17" s="19"/>
      <c r="AH17" s="19"/>
      <c r="AI17" s="20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13" hidden="false" customHeight="false" outlineLevel="0" collapsed="false">
      <c r="B18" s="16" t="n">
        <v>8</v>
      </c>
      <c r="C18" s="16" t="n">
        <v>4.5</v>
      </c>
      <c r="D18" s="16" t="n">
        <v>1536</v>
      </c>
      <c r="E18" s="17" t="n">
        <f aca="false">$G$2/$G$3</f>
        <v>0.268817204301075</v>
      </c>
      <c r="F18" s="17" t="n">
        <f aca="false">D18*E18</f>
        <v>412.903225806452</v>
      </c>
      <c r="G18" s="18" t="n">
        <f aca="false">F18/C18</f>
        <v>91.7562724014337</v>
      </c>
      <c r="I18" s="16" t="n">
        <v>8</v>
      </c>
      <c r="J18" s="16" t="n">
        <v>6.5</v>
      </c>
      <c r="K18" s="16" t="n">
        <v>1536</v>
      </c>
      <c r="L18" s="17" t="n">
        <f aca="false">$G$2/$G$3</f>
        <v>0.268817204301075</v>
      </c>
      <c r="M18" s="17" t="n">
        <f aca="false">K18*L18</f>
        <v>412.903225806452</v>
      </c>
      <c r="N18" s="18" t="n">
        <f aca="false">M18/J18</f>
        <v>63.5235732009926</v>
      </c>
      <c r="P18" s="16" t="n">
        <v>8</v>
      </c>
      <c r="Q18" s="16" t="n">
        <v>5</v>
      </c>
      <c r="R18" s="16" t="n">
        <v>1536</v>
      </c>
      <c r="S18" s="17" t="n">
        <f aca="false">$G$2/$G$3</f>
        <v>0.268817204301075</v>
      </c>
      <c r="T18" s="17" t="n">
        <f aca="false">R18*S18</f>
        <v>412.903225806452</v>
      </c>
      <c r="U18" s="18" t="n">
        <f aca="false">T18/Q18</f>
        <v>82.5806451612903</v>
      </c>
      <c r="W18" s="16" t="n">
        <v>8</v>
      </c>
      <c r="X18" s="16" t="n">
        <v>5</v>
      </c>
      <c r="Y18" s="16" t="n">
        <v>1536</v>
      </c>
      <c r="Z18" s="17" t="n">
        <f aca="false">$G$2/$G$3</f>
        <v>0.268817204301075</v>
      </c>
      <c r="AA18" s="17" t="n">
        <f aca="false">Y18*Z18</f>
        <v>412.903225806452</v>
      </c>
      <c r="AB18" s="18" t="n">
        <f aca="false">AA18/X18</f>
        <v>82.5806451612903</v>
      </c>
      <c r="AD18" s="3"/>
      <c r="AE18" s="3"/>
      <c r="AF18" s="3"/>
      <c r="AG18" s="19"/>
      <c r="AH18" s="19"/>
      <c r="AI18" s="20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13" hidden="false" customHeight="false" outlineLevel="0" collapsed="false">
      <c r="B19" s="16" t="n">
        <v>9</v>
      </c>
      <c r="C19" s="16" t="n">
        <v>9</v>
      </c>
      <c r="D19" s="16" t="n">
        <v>1536</v>
      </c>
      <c r="E19" s="17" t="n">
        <f aca="false">$G$2/$G$3</f>
        <v>0.268817204301075</v>
      </c>
      <c r="F19" s="17" t="n">
        <f aca="false">D19*E19</f>
        <v>412.903225806452</v>
      </c>
      <c r="G19" s="18" t="n">
        <f aca="false">F19/C19</f>
        <v>45.8781362007168</v>
      </c>
      <c r="I19" s="16" t="n">
        <v>9</v>
      </c>
      <c r="J19" s="16" t="n">
        <v>6.5</v>
      </c>
      <c r="K19" s="16" t="n">
        <v>1536</v>
      </c>
      <c r="L19" s="17" t="n">
        <f aca="false">$G$2/$G$3</f>
        <v>0.268817204301075</v>
      </c>
      <c r="M19" s="17" t="n">
        <f aca="false">K19*L19</f>
        <v>412.903225806452</v>
      </c>
      <c r="N19" s="18" t="n">
        <f aca="false">M19/J19</f>
        <v>63.5235732009926</v>
      </c>
      <c r="P19" s="16" t="n">
        <v>9</v>
      </c>
      <c r="Q19" s="16" t="n">
        <v>7</v>
      </c>
      <c r="R19" s="16" t="n">
        <v>1536</v>
      </c>
      <c r="S19" s="17" t="n">
        <f aca="false">$G$2/$G$3</f>
        <v>0.268817204301075</v>
      </c>
      <c r="T19" s="17" t="n">
        <f aca="false">R19*S19</f>
        <v>412.903225806452</v>
      </c>
      <c r="U19" s="18" t="n">
        <f aca="false">T19/Q19</f>
        <v>58.9861751152074</v>
      </c>
      <c r="W19" s="16" t="n">
        <v>9</v>
      </c>
      <c r="X19" s="16" t="n">
        <v>4</v>
      </c>
      <c r="Y19" s="16" t="n">
        <v>1536</v>
      </c>
      <c r="Z19" s="17" t="n">
        <f aca="false">$G$2/$G$3</f>
        <v>0.268817204301075</v>
      </c>
      <c r="AA19" s="17" t="n">
        <f aca="false">Y19*Z19</f>
        <v>412.903225806452</v>
      </c>
      <c r="AB19" s="18" t="n">
        <f aca="false">AA19/X19</f>
        <v>103.225806451613</v>
      </c>
      <c r="AD19" s="3"/>
      <c r="AE19" s="3"/>
      <c r="AF19" s="3"/>
      <c r="AG19" s="19"/>
      <c r="AH19" s="19"/>
      <c r="AI19" s="20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3" hidden="false" customHeight="false" outlineLevel="0" collapsed="false">
      <c r="B20" s="16" t="n">
        <v>10</v>
      </c>
      <c r="C20" s="16" t="n">
        <v>7</v>
      </c>
      <c r="D20" s="16" t="n">
        <v>1536</v>
      </c>
      <c r="E20" s="17" t="n">
        <f aca="false">$G$2/$G$3</f>
        <v>0.268817204301075</v>
      </c>
      <c r="F20" s="17" t="n">
        <f aca="false">D20*E20</f>
        <v>412.903225806452</v>
      </c>
      <c r="G20" s="18" t="n">
        <f aca="false">F20/C20</f>
        <v>58.9861751152074</v>
      </c>
      <c r="I20" s="16" t="n">
        <v>10</v>
      </c>
      <c r="J20" s="16" t="n">
        <v>8</v>
      </c>
      <c r="K20" s="16" t="n">
        <v>1536</v>
      </c>
      <c r="L20" s="17" t="n">
        <f aca="false">$G$2/$G$3</f>
        <v>0.268817204301075</v>
      </c>
      <c r="M20" s="17" t="n">
        <f aca="false">K20*L20</f>
        <v>412.903225806452</v>
      </c>
      <c r="N20" s="18" t="n">
        <f aca="false">M20/J20</f>
        <v>51.6129032258065</v>
      </c>
      <c r="P20" s="16" t="n">
        <v>10</v>
      </c>
      <c r="Q20" s="16" t="n">
        <v>7</v>
      </c>
      <c r="R20" s="16" t="n">
        <v>1536</v>
      </c>
      <c r="S20" s="17" t="n">
        <f aca="false">$G$2/$G$3</f>
        <v>0.268817204301075</v>
      </c>
      <c r="T20" s="17" t="n">
        <f aca="false">R20*S20</f>
        <v>412.903225806452</v>
      </c>
      <c r="U20" s="18" t="n">
        <f aca="false">T20/Q20</f>
        <v>58.9861751152074</v>
      </c>
      <c r="W20" s="16" t="n">
        <v>10</v>
      </c>
      <c r="X20" s="16" t="n">
        <v>7</v>
      </c>
      <c r="Y20" s="16" t="n">
        <v>1536</v>
      </c>
      <c r="Z20" s="17" t="n">
        <f aca="false">$G$2/$G$3</f>
        <v>0.268817204301075</v>
      </c>
      <c r="AA20" s="17" t="n">
        <f aca="false">Y20*Z20</f>
        <v>412.903225806452</v>
      </c>
      <c r="AB20" s="18" t="n">
        <f aca="false">AA20/X20</f>
        <v>58.9861751152074</v>
      </c>
      <c r="AD20" s="3"/>
      <c r="AE20" s="3"/>
      <c r="AF20" s="3"/>
      <c r="AG20" s="19"/>
      <c r="AH20" s="19"/>
      <c r="AI20" s="20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13" hidden="false" customHeight="false" outlineLevel="0" collapsed="false">
      <c r="C21" s="21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13" hidden="false" customHeight="false" outlineLevel="0" collapsed="false"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13" hidden="false" customHeight="false" outlineLevel="0" collapsed="false">
      <c r="B23" s="10" t="s">
        <v>20</v>
      </c>
      <c r="C23" s="10"/>
      <c r="D23" s="10"/>
      <c r="E23" s="10"/>
      <c r="F23" s="10"/>
      <c r="G23" s="10"/>
      <c r="I23" s="10" t="s">
        <v>20</v>
      </c>
      <c r="J23" s="10"/>
      <c r="K23" s="10"/>
      <c r="L23" s="10"/>
      <c r="M23" s="10"/>
      <c r="N23" s="10"/>
      <c r="P23" s="10" t="s">
        <v>20</v>
      </c>
      <c r="Q23" s="10"/>
      <c r="R23" s="10"/>
      <c r="S23" s="10"/>
      <c r="T23" s="10"/>
      <c r="U23" s="10"/>
      <c r="W23" s="10" t="s">
        <v>20</v>
      </c>
      <c r="X23" s="10"/>
      <c r="Y23" s="10"/>
      <c r="Z23" s="10"/>
      <c r="AA23" s="10"/>
      <c r="AB23" s="10"/>
      <c r="AD23" s="9"/>
      <c r="AE23" s="9"/>
      <c r="AF23" s="9"/>
      <c r="AG23" s="9"/>
      <c r="AH23" s="9"/>
      <c r="AI23" s="9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15.75" hidden="false" customHeight="true" outlineLevel="0" collapsed="false">
      <c r="B24" s="11" t="s">
        <v>12</v>
      </c>
      <c r="C24" s="11" t="s">
        <v>13</v>
      </c>
      <c r="D24" s="12" t="s">
        <v>21</v>
      </c>
      <c r="E24" s="11" t="s">
        <v>0</v>
      </c>
      <c r="F24" s="12" t="s">
        <v>15</v>
      </c>
      <c r="G24" s="12" t="s">
        <v>16</v>
      </c>
      <c r="I24" s="11" t="s">
        <v>12</v>
      </c>
      <c r="J24" s="11" t="s">
        <v>13</v>
      </c>
      <c r="K24" s="12" t="s">
        <v>21</v>
      </c>
      <c r="L24" s="11" t="s">
        <v>0</v>
      </c>
      <c r="M24" s="12" t="s">
        <v>15</v>
      </c>
      <c r="N24" s="12" t="s">
        <v>16</v>
      </c>
      <c r="P24" s="11" t="s">
        <v>12</v>
      </c>
      <c r="Q24" s="11" t="s">
        <v>13</v>
      </c>
      <c r="R24" s="12" t="s">
        <v>21</v>
      </c>
      <c r="S24" s="11" t="s">
        <v>0</v>
      </c>
      <c r="T24" s="12" t="s">
        <v>15</v>
      </c>
      <c r="U24" s="12" t="s">
        <v>16</v>
      </c>
      <c r="W24" s="11" t="s">
        <v>12</v>
      </c>
      <c r="X24" s="11" t="s">
        <v>13</v>
      </c>
      <c r="Y24" s="12" t="s">
        <v>21</v>
      </c>
      <c r="Z24" s="11" t="s">
        <v>0</v>
      </c>
      <c r="AA24" s="12" t="s">
        <v>15</v>
      </c>
      <c r="AB24" s="12" t="s">
        <v>16</v>
      </c>
      <c r="AD24" s="15"/>
      <c r="AE24" s="15"/>
      <c r="AF24" s="9"/>
      <c r="AG24" s="15"/>
      <c r="AH24" s="9"/>
      <c r="AI24" s="9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5" hidden="false" customHeight="true" outlineLevel="0" collapsed="false">
      <c r="B25" s="11"/>
      <c r="C25" s="11"/>
      <c r="D25" s="12" t="s">
        <v>17</v>
      </c>
      <c r="E25" s="11"/>
      <c r="F25" s="14" t="s">
        <v>18</v>
      </c>
      <c r="G25" s="14" t="s">
        <v>18</v>
      </c>
      <c r="I25" s="11"/>
      <c r="J25" s="11"/>
      <c r="K25" s="12" t="s">
        <v>17</v>
      </c>
      <c r="L25" s="11"/>
      <c r="M25" s="14" t="s">
        <v>18</v>
      </c>
      <c r="N25" s="14" t="s">
        <v>18</v>
      </c>
      <c r="P25" s="11"/>
      <c r="Q25" s="11"/>
      <c r="R25" s="12" t="s">
        <v>17</v>
      </c>
      <c r="S25" s="11"/>
      <c r="T25" s="14" t="s">
        <v>18</v>
      </c>
      <c r="U25" s="14" t="s">
        <v>18</v>
      </c>
      <c r="W25" s="11"/>
      <c r="X25" s="11"/>
      <c r="Y25" s="12" t="s">
        <v>17</v>
      </c>
      <c r="Z25" s="11"/>
      <c r="AA25" s="12" t="s">
        <v>19</v>
      </c>
      <c r="AB25" s="12" t="s">
        <v>19</v>
      </c>
      <c r="AD25" s="15"/>
      <c r="AE25" s="15"/>
      <c r="AF25" s="9"/>
      <c r="AG25" s="15"/>
      <c r="AH25" s="9"/>
      <c r="AI25" s="9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13" hidden="false" customHeight="false" outlineLevel="0" collapsed="false">
      <c r="B26" s="16" t="n">
        <v>1</v>
      </c>
      <c r="C26" s="16" t="n">
        <v>9</v>
      </c>
      <c r="D26" s="16" t="n">
        <v>2048</v>
      </c>
      <c r="E26" s="17" t="n">
        <f aca="false">$G$2/$G$3</f>
        <v>0.268817204301075</v>
      </c>
      <c r="F26" s="17" t="n">
        <f aca="false">D26*E26</f>
        <v>550.537634408602</v>
      </c>
      <c r="G26" s="18" t="n">
        <f aca="false">F26/C26</f>
        <v>61.1708482676225</v>
      </c>
      <c r="I26" s="16" t="n">
        <v>1</v>
      </c>
      <c r="J26" s="16" t="n">
        <v>7</v>
      </c>
      <c r="K26" s="16" t="n">
        <v>2048</v>
      </c>
      <c r="L26" s="17" t="n">
        <f aca="false">$G$2/$G$3</f>
        <v>0.268817204301075</v>
      </c>
      <c r="M26" s="17" t="n">
        <f aca="false">K26*L26</f>
        <v>550.537634408602</v>
      </c>
      <c r="N26" s="18" t="n">
        <f aca="false">M26/J26</f>
        <v>78.6482334869432</v>
      </c>
      <c r="P26" s="16" t="n">
        <v>1</v>
      </c>
      <c r="Q26" s="16" t="n">
        <v>8.5</v>
      </c>
      <c r="R26" s="16" t="n">
        <v>2048</v>
      </c>
      <c r="S26" s="17" t="n">
        <f aca="false">$G$2/$G$3</f>
        <v>0.268817204301075</v>
      </c>
      <c r="T26" s="17" t="n">
        <f aca="false">R26*S26</f>
        <v>550.537634408602</v>
      </c>
      <c r="U26" s="18" t="n">
        <f aca="false">T26/Q26</f>
        <v>64.7691334598355</v>
      </c>
      <c r="W26" s="16" t="n">
        <v>1</v>
      </c>
      <c r="X26" s="16" t="n">
        <v>9.5</v>
      </c>
      <c r="Y26" s="16" t="n">
        <v>2048</v>
      </c>
      <c r="Z26" s="17" t="n">
        <f aca="false">$G$2/$G$3</f>
        <v>0.268817204301075</v>
      </c>
      <c r="AA26" s="17" t="n">
        <f aca="false">Y26*Z26</f>
        <v>550.537634408602</v>
      </c>
      <c r="AB26" s="18" t="n">
        <f aca="false">AA26/X26</f>
        <v>57.9513299377476</v>
      </c>
      <c r="AD26" s="3"/>
      <c r="AE26" s="3"/>
      <c r="AF26" s="3"/>
      <c r="AG26" s="19"/>
      <c r="AH26" s="19"/>
      <c r="AI26" s="20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13" hidden="false" customHeight="false" outlineLevel="0" collapsed="false">
      <c r="B27" s="16" t="n">
        <v>2</v>
      </c>
      <c r="C27" s="16" t="n">
        <v>8</v>
      </c>
      <c r="D27" s="16" t="n">
        <v>2048</v>
      </c>
      <c r="E27" s="17" t="n">
        <f aca="false">$G$2/$G$3</f>
        <v>0.268817204301075</v>
      </c>
      <c r="F27" s="17" t="n">
        <f aca="false">D27*E27</f>
        <v>550.537634408602</v>
      </c>
      <c r="G27" s="18" t="n">
        <f aca="false">F27/C27</f>
        <v>68.8172043010753</v>
      </c>
      <c r="I27" s="16" t="n">
        <v>2</v>
      </c>
      <c r="J27" s="16" t="n">
        <v>8</v>
      </c>
      <c r="K27" s="16" t="n">
        <v>2048</v>
      </c>
      <c r="L27" s="17" t="n">
        <f aca="false">$G$2/$G$3</f>
        <v>0.268817204301075</v>
      </c>
      <c r="M27" s="17" t="n">
        <f aca="false">K27*L27</f>
        <v>550.537634408602</v>
      </c>
      <c r="N27" s="18" t="n">
        <f aca="false">M27/J27</f>
        <v>68.8172043010753</v>
      </c>
      <c r="P27" s="16" t="n">
        <v>2</v>
      </c>
      <c r="Q27" s="16" t="n">
        <v>9.5</v>
      </c>
      <c r="R27" s="16" t="n">
        <v>2048</v>
      </c>
      <c r="S27" s="17" t="n">
        <f aca="false">$G$2/$G$3</f>
        <v>0.268817204301075</v>
      </c>
      <c r="T27" s="17" t="n">
        <f aca="false">R27*S27</f>
        <v>550.537634408602</v>
      </c>
      <c r="U27" s="18" t="n">
        <f aca="false">T27/Q27</f>
        <v>57.9513299377476</v>
      </c>
      <c r="W27" s="16" t="n">
        <v>2</v>
      </c>
      <c r="X27" s="16" t="n">
        <v>4</v>
      </c>
      <c r="Y27" s="16" t="n">
        <v>2048</v>
      </c>
      <c r="Z27" s="17" t="n">
        <f aca="false">$G$2/$G$3</f>
        <v>0.268817204301075</v>
      </c>
      <c r="AA27" s="17" t="n">
        <f aca="false">Y27*Z27</f>
        <v>550.537634408602</v>
      </c>
      <c r="AB27" s="18" t="n">
        <f aca="false">AA27/X27</f>
        <v>137.634408602151</v>
      </c>
      <c r="AD27" s="3"/>
      <c r="AE27" s="3"/>
      <c r="AF27" s="3"/>
      <c r="AG27" s="19"/>
      <c r="AH27" s="19"/>
      <c r="AI27" s="20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13" hidden="false" customHeight="false" outlineLevel="0" collapsed="false">
      <c r="B28" s="16" t="n">
        <v>3</v>
      </c>
      <c r="C28" s="16" t="n">
        <v>8</v>
      </c>
      <c r="D28" s="16" t="n">
        <v>2048</v>
      </c>
      <c r="E28" s="17" t="n">
        <f aca="false">$G$2/$G$3</f>
        <v>0.268817204301075</v>
      </c>
      <c r="F28" s="17" t="n">
        <f aca="false">D28*E28</f>
        <v>550.537634408602</v>
      </c>
      <c r="G28" s="18" t="n">
        <f aca="false">F28/C28</f>
        <v>68.8172043010753</v>
      </c>
      <c r="I28" s="16" t="n">
        <v>3</v>
      </c>
      <c r="J28" s="16" t="n">
        <v>9</v>
      </c>
      <c r="K28" s="16" t="n">
        <v>2048</v>
      </c>
      <c r="L28" s="17" t="n">
        <f aca="false">$G$2/$G$3</f>
        <v>0.268817204301075</v>
      </c>
      <c r="M28" s="17" t="n">
        <f aca="false">K28*L28</f>
        <v>550.537634408602</v>
      </c>
      <c r="N28" s="18" t="n">
        <f aca="false">M28/J28</f>
        <v>61.1708482676225</v>
      </c>
      <c r="P28" s="16" t="n">
        <v>3</v>
      </c>
      <c r="Q28" s="16" t="n">
        <v>12</v>
      </c>
      <c r="R28" s="16" t="n">
        <v>2048</v>
      </c>
      <c r="S28" s="17" t="n">
        <f aca="false">$G$2/$G$3</f>
        <v>0.268817204301075</v>
      </c>
      <c r="T28" s="17" t="n">
        <f aca="false">R28*S28</f>
        <v>550.537634408602</v>
      </c>
      <c r="U28" s="18" t="n">
        <f aca="false">T28/Q28</f>
        <v>45.8781362007168</v>
      </c>
      <c r="W28" s="16" t="n">
        <v>3</v>
      </c>
      <c r="X28" s="16" t="n">
        <v>4</v>
      </c>
      <c r="Y28" s="16" t="n">
        <v>2048</v>
      </c>
      <c r="Z28" s="17" t="n">
        <f aca="false">$G$2/$G$3</f>
        <v>0.268817204301075</v>
      </c>
      <c r="AA28" s="17" t="n">
        <f aca="false">Y28*Z28</f>
        <v>550.537634408602</v>
      </c>
      <c r="AB28" s="18" t="n">
        <f aca="false">AA28/X28</f>
        <v>137.634408602151</v>
      </c>
      <c r="AD28" s="3"/>
      <c r="AE28" s="3"/>
      <c r="AF28" s="3"/>
      <c r="AG28" s="19"/>
      <c r="AH28" s="19"/>
      <c r="AI28" s="20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13" hidden="false" customHeight="false" outlineLevel="0" collapsed="false">
      <c r="B29" s="16" t="n">
        <v>4</v>
      </c>
      <c r="C29" s="16" t="n">
        <v>8</v>
      </c>
      <c r="D29" s="16" t="n">
        <v>2048</v>
      </c>
      <c r="E29" s="17" t="n">
        <f aca="false">$G$2/$G$3</f>
        <v>0.268817204301075</v>
      </c>
      <c r="F29" s="17" t="n">
        <f aca="false">D29*E29</f>
        <v>550.537634408602</v>
      </c>
      <c r="G29" s="18" t="n">
        <f aca="false">F29/C29</f>
        <v>68.8172043010753</v>
      </c>
      <c r="I29" s="16" t="n">
        <v>4</v>
      </c>
      <c r="J29" s="16" t="n">
        <v>7</v>
      </c>
      <c r="K29" s="16" t="n">
        <v>2048</v>
      </c>
      <c r="L29" s="17" t="n">
        <f aca="false">$G$2/$G$3</f>
        <v>0.268817204301075</v>
      </c>
      <c r="M29" s="17" t="n">
        <f aca="false">K29*L29</f>
        <v>550.537634408602</v>
      </c>
      <c r="N29" s="18" t="n">
        <f aca="false">M29/J29</f>
        <v>78.6482334869432</v>
      </c>
      <c r="P29" s="16" t="n">
        <v>4</v>
      </c>
      <c r="Q29" s="16" t="n">
        <v>9</v>
      </c>
      <c r="R29" s="16" t="n">
        <v>2048</v>
      </c>
      <c r="S29" s="17" t="n">
        <f aca="false">$G$2/$G$3</f>
        <v>0.268817204301075</v>
      </c>
      <c r="T29" s="17" t="n">
        <f aca="false">R29*S29</f>
        <v>550.537634408602</v>
      </c>
      <c r="U29" s="18" t="n">
        <f aca="false">T29/Q29</f>
        <v>61.1708482676225</v>
      </c>
      <c r="W29" s="16" t="n">
        <v>4</v>
      </c>
      <c r="X29" s="16" t="n">
        <v>7</v>
      </c>
      <c r="Y29" s="16" t="n">
        <v>2048</v>
      </c>
      <c r="Z29" s="17" t="n">
        <f aca="false">$G$2/$G$3</f>
        <v>0.268817204301075</v>
      </c>
      <c r="AA29" s="17" t="n">
        <f aca="false">Y29*Z29</f>
        <v>550.537634408602</v>
      </c>
      <c r="AB29" s="18" t="n">
        <f aca="false">AA29/X29</f>
        <v>78.6482334869432</v>
      </c>
      <c r="AD29" s="3"/>
      <c r="AE29" s="3"/>
      <c r="AF29" s="3"/>
      <c r="AG29" s="19"/>
      <c r="AH29" s="19"/>
      <c r="AI29" s="20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13" hidden="false" customHeight="false" outlineLevel="0" collapsed="false">
      <c r="B30" s="16" t="n">
        <v>5</v>
      </c>
      <c r="C30" s="16" t="n">
        <v>10</v>
      </c>
      <c r="D30" s="16" t="n">
        <v>2048</v>
      </c>
      <c r="E30" s="17" t="n">
        <f aca="false">$G$2/$G$3</f>
        <v>0.268817204301075</v>
      </c>
      <c r="F30" s="17" t="n">
        <f aca="false">D30*E30</f>
        <v>550.537634408602</v>
      </c>
      <c r="G30" s="18" t="n">
        <f aca="false">F30/C30</f>
        <v>55.0537634408602</v>
      </c>
      <c r="I30" s="16" t="n">
        <v>5</v>
      </c>
      <c r="J30" s="16" t="n">
        <v>9.5</v>
      </c>
      <c r="K30" s="16" t="n">
        <v>2048</v>
      </c>
      <c r="L30" s="17" t="n">
        <f aca="false">$G$2/$G$3</f>
        <v>0.268817204301075</v>
      </c>
      <c r="M30" s="17" t="n">
        <f aca="false">K30*L30</f>
        <v>550.537634408602</v>
      </c>
      <c r="N30" s="18" t="n">
        <f aca="false">M30/J30</f>
        <v>57.9513299377476</v>
      </c>
      <c r="P30" s="16" t="n">
        <v>5</v>
      </c>
      <c r="Q30" s="16" t="n">
        <v>7</v>
      </c>
      <c r="R30" s="16" t="n">
        <v>2048</v>
      </c>
      <c r="S30" s="17" t="n">
        <f aca="false">$G$2/$G$3</f>
        <v>0.268817204301075</v>
      </c>
      <c r="T30" s="17" t="n">
        <f aca="false">R30*S30</f>
        <v>550.537634408602</v>
      </c>
      <c r="U30" s="18" t="n">
        <f aca="false">T30/Q30</f>
        <v>78.6482334869432</v>
      </c>
      <c r="W30" s="16" t="n">
        <v>5</v>
      </c>
      <c r="X30" s="16" t="n">
        <v>7.5</v>
      </c>
      <c r="Y30" s="16" t="n">
        <v>2048</v>
      </c>
      <c r="Z30" s="17" t="n">
        <f aca="false">$G$2/$G$3</f>
        <v>0.268817204301075</v>
      </c>
      <c r="AA30" s="17" t="n">
        <f aca="false">Y30*Z30</f>
        <v>550.537634408602</v>
      </c>
      <c r="AB30" s="18" t="n">
        <f aca="false">AA30/X30</f>
        <v>73.405017921147</v>
      </c>
      <c r="AD30" s="3"/>
      <c r="AE30" s="3"/>
      <c r="AF30" s="3"/>
      <c r="AG30" s="19"/>
      <c r="AH30" s="19"/>
      <c r="AI30" s="20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13" hidden="false" customHeight="false" outlineLevel="0" collapsed="false">
      <c r="B31" s="16" t="n">
        <v>6</v>
      </c>
      <c r="C31" s="16" t="n">
        <v>9.5</v>
      </c>
      <c r="D31" s="16" t="n">
        <v>2048</v>
      </c>
      <c r="E31" s="17" t="n">
        <f aca="false">$G$2/$G$3</f>
        <v>0.268817204301075</v>
      </c>
      <c r="F31" s="17" t="n">
        <f aca="false">D31*E31</f>
        <v>550.537634408602</v>
      </c>
      <c r="G31" s="18" t="n">
        <f aca="false">F31/C31</f>
        <v>57.9513299377476</v>
      </c>
      <c r="I31" s="16" t="n">
        <v>6</v>
      </c>
      <c r="J31" s="16" t="n">
        <v>10</v>
      </c>
      <c r="K31" s="16" t="n">
        <v>2048</v>
      </c>
      <c r="L31" s="17" t="n">
        <f aca="false">$G$2/$G$3</f>
        <v>0.268817204301075</v>
      </c>
      <c r="M31" s="17" t="n">
        <f aca="false">K31*L31</f>
        <v>550.537634408602</v>
      </c>
      <c r="N31" s="18" t="n">
        <f aca="false">M31/J31</f>
        <v>55.0537634408602</v>
      </c>
      <c r="P31" s="16" t="n">
        <v>6</v>
      </c>
      <c r="Q31" s="16" t="n">
        <v>6</v>
      </c>
      <c r="R31" s="16" t="n">
        <v>2048</v>
      </c>
      <c r="S31" s="17" t="n">
        <f aca="false">$G$2/$G$3</f>
        <v>0.268817204301075</v>
      </c>
      <c r="T31" s="17" t="n">
        <f aca="false">R31*S31</f>
        <v>550.537634408602</v>
      </c>
      <c r="U31" s="18" t="n">
        <f aca="false">T31/Q31</f>
        <v>91.7562724014337</v>
      </c>
      <c r="W31" s="16" t="n">
        <v>6</v>
      </c>
      <c r="X31" s="16" t="n">
        <v>5</v>
      </c>
      <c r="Y31" s="16" t="n">
        <v>2048</v>
      </c>
      <c r="Z31" s="17" t="n">
        <f aca="false">$G$2/$G$3</f>
        <v>0.268817204301075</v>
      </c>
      <c r="AA31" s="17" t="n">
        <f aca="false">Y31*Z31</f>
        <v>550.537634408602</v>
      </c>
      <c r="AB31" s="18" t="n">
        <f aca="false">AA31/X31</f>
        <v>110.10752688172</v>
      </c>
      <c r="AD31" s="3"/>
      <c r="AE31" s="3"/>
      <c r="AF31" s="3"/>
      <c r="AG31" s="19"/>
      <c r="AH31" s="19"/>
      <c r="AI31" s="20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13" hidden="false" customHeight="false" outlineLevel="0" collapsed="false">
      <c r="B32" s="16" t="n">
        <v>7</v>
      </c>
      <c r="C32" s="16" t="n">
        <v>11</v>
      </c>
      <c r="D32" s="16" t="n">
        <v>2048</v>
      </c>
      <c r="E32" s="17" t="n">
        <f aca="false">$G$2/$G$3</f>
        <v>0.268817204301075</v>
      </c>
      <c r="F32" s="17" t="n">
        <f aca="false">D32*E32</f>
        <v>550.537634408602</v>
      </c>
      <c r="G32" s="18" t="n">
        <f aca="false">F32/C32</f>
        <v>50.0488758553275</v>
      </c>
      <c r="I32" s="16" t="n">
        <v>7</v>
      </c>
      <c r="J32" s="16" t="n">
        <v>9.5</v>
      </c>
      <c r="K32" s="16" t="n">
        <v>2048</v>
      </c>
      <c r="L32" s="17" t="n">
        <f aca="false">$G$2/$G$3</f>
        <v>0.268817204301075</v>
      </c>
      <c r="M32" s="17" t="n">
        <f aca="false">K32*L32</f>
        <v>550.537634408602</v>
      </c>
      <c r="N32" s="18" t="n">
        <f aca="false">M32/J32</f>
        <v>57.9513299377476</v>
      </c>
      <c r="P32" s="16" t="n">
        <v>7</v>
      </c>
      <c r="Q32" s="16" t="n">
        <v>9</v>
      </c>
      <c r="R32" s="16" t="n">
        <v>2048</v>
      </c>
      <c r="S32" s="17" t="n">
        <f aca="false">$G$2/$G$3</f>
        <v>0.268817204301075</v>
      </c>
      <c r="T32" s="17" t="n">
        <f aca="false">R32*S32</f>
        <v>550.537634408602</v>
      </c>
      <c r="U32" s="18" t="n">
        <f aca="false">T32/Q32</f>
        <v>61.1708482676225</v>
      </c>
      <c r="W32" s="16" t="n">
        <v>7</v>
      </c>
      <c r="X32" s="16" t="n">
        <v>6</v>
      </c>
      <c r="Y32" s="16" t="n">
        <v>2048</v>
      </c>
      <c r="Z32" s="17" t="n">
        <f aca="false">$G$2/$G$3</f>
        <v>0.268817204301075</v>
      </c>
      <c r="AA32" s="17" t="n">
        <f aca="false">Y32*Z32</f>
        <v>550.537634408602</v>
      </c>
      <c r="AB32" s="18" t="n">
        <f aca="false">AA32/X32</f>
        <v>91.7562724014337</v>
      </c>
      <c r="AD32" s="3"/>
      <c r="AE32" s="3"/>
      <c r="AF32" s="3"/>
      <c r="AG32" s="19"/>
      <c r="AH32" s="19"/>
      <c r="AI32" s="20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3" hidden="false" customHeight="false" outlineLevel="0" collapsed="false">
      <c r="B33" s="16" t="n">
        <v>8</v>
      </c>
      <c r="C33" s="16" t="n">
        <v>6</v>
      </c>
      <c r="D33" s="16" t="n">
        <v>2048</v>
      </c>
      <c r="E33" s="17" t="n">
        <f aca="false">$G$2/$G$3</f>
        <v>0.268817204301075</v>
      </c>
      <c r="F33" s="17" t="n">
        <f aca="false">D33*E33</f>
        <v>550.537634408602</v>
      </c>
      <c r="G33" s="18" t="n">
        <f aca="false">F33/C33</f>
        <v>91.7562724014337</v>
      </c>
      <c r="I33" s="16" t="n">
        <v>8</v>
      </c>
      <c r="J33" s="16" t="n">
        <v>8.5</v>
      </c>
      <c r="K33" s="16" t="n">
        <v>2049</v>
      </c>
      <c r="L33" s="17" t="n">
        <f aca="false">$G$2/$G$3</f>
        <v>0.268817204301075</v>
      </c>
      <c r="M33" s="17" t="n">
        <f aca="false">K33*L33</f>
        <v>550.806451612903</v>
      </c>
      <c r="N33" s="18" t="n">
        <f aca="false">M33/J33</f>
        <v>64.8007590132827</v>
      </c>
      <c r="P33" s="16" t="n">
        <v>8</v>
      </c>
      <c r="Q33" s="16" t="n">
        <v>9.5</v>
      </c>
      <c r="R33" s="16" t="n">
        <v>2048</v>
      </c>
      <c r="S33" s="17" t="n">
        <f aca="false">$G$2/$G$3</f>
        <v>0.268817204301075</v>
      </c>
      <c r="T33" s="17" t="n">
        <f aca="false">R33*S33</f>
        <v>550.537634408602</v>
      </c>
      <c r="U33" s="18" t="n">
        <f aca="false">T33/Q33</f>
        <v>57.9513299377476</v>
      </c>
      <c r="W33" s="16" t="n">
        <v>8</v>
      </c>
      <c r="X33" s="16" t="n">
        <v>7</v>
      </c>
      <c r="Y33" s="16" t="n">
        <v>2049</v>
      </c>
      <c r="Z33" s="17" t="n">
        <f aca="false">$G$2/$G$3</f>
        <v>0.268817204301075</v>
      </c>
      <c r="AA33" s="17" t="n">
        <f aca="false">Y33*Z33</f>
        <v>550.806451612903</v>
      </c>
      <c r="AB33" s="18" t="n">
        <f aca="false">AA33/X33</f>
        <v>78.6866359447005</v>
      </c>
      <c r="AD33" s="3"/>
      <c r="AE33" s="3"/>
      <c r="AF33" s="3"/>
      <c r="AG33" s="19"/>
      <c r="AH33" s="19"/>
      <c r="AI33" s="20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13" hidden="false" customHeight="false" outlineLevel="0" collapsed="false"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14" hidden="false" customHeight="false" outlineLevel="0" collapsed="false">
      <c r="C35" s="0" t="s">
        <v>22</v>
      </c>
      <c r="J35" s="0" t="s">
        <v>22</v>
      </c>
      <c r="Q35" s="0" t="s">
        <v>22</v>
      </c>
      <c r="X35" s="0" t="s">
        <v>22</v>
      </c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4" hidden="false" customHeight="false" outlineLevel="0" collapsed="false">
      <c r="C36" s="0" t="n">
        <f aca="false">C11+C12+C13+C14+C15+C16+C17+C18+C19+C20+C26+C27+C28+C29+C30+C31+C32+C33</f>
        <v>135.5</v>
      </c>
      <c r="F36" s="22" t="s">
        <v>23</v>
      </c>
      <c r="G36" s="23" t="n">
        <f aca="false">(G11+G12+G13+G14+G15+G16+G17+G18+G19+G20+G26+G27+G28+G29+G30+G31+G32+G33)/18</f>
        <v>65.132064830235</v>
      </c>
      <c r="J36" s="0" t="n">
        <f aca="false">J11+J12+J13+J14+J15+J16+J17+J18+J19+J20+J26+J27+J28+J29+J30+J31+J32+J33</f>
        <v>133.5</v>
      </c>
      <c r="M36" s="22" t="s">
        <v>23</v>
      </c>
      <c r="N36" s="23" t="n">
        <f aca="false">(N11+N12+N13+N14+N15+N16+N17+N18+N19+N20+N26+N27+N28+N29+N30+N31+N32+N33)/18</f>
        <v>67.008165760399</v>
      </c>
      <c r="Q36" s="0" t="n">
        <f aca="false">Q11+Q12+Q13+Q14+Q15+Q16+Q17+Q18+Q19+Q20+Q26+Q27+Q28+Q29+Q30+Q31+Q32+Q33</f>
        <v>135.5</v>
      </c>
      <c r="T36" s="22" t="s">
        <v>23</v>
      </c>
      <c r="U36" s="23" t="n">
        <f aca="false">(U11+U12+U13+U14+U15+U16+U17+U18+U19+U20+U26+U27+U28+U29+U30+U31+U32+U33)/18</f>
        <v>65.2260759064137</v>
      </c>
      <c r="X36" s="0" t="n">
        <f aca="false">X11+X12+X13+X14+X15+X16+X17+X18+X19+X20+X26+X27+X28+X29+X30+X31+X32+X33</f>
        <v>106</v>
      </c>
      <c r="AA36" s="22" t="s">
        <v>23</v>
      </c>
      <c r="AB36" s="23" t="n">
        <f aca="false">(AB11+AB12+AB13+AB14+AB15+AB16+AB17+AB18+AB19+AB20+AB26+AB27+AB28+AB29+AB30+AB31+AB32+AB33)/18</f>
        <v>86.2119231771184</v>
      </c>
      <c r="AD36" s="3"/>
      <c r="AE36" s="3"/>
      <c r="AF36" s="3"/>
      <c r="AG36" s="3"/>
      <c r="AH36" s="24"/>
      <c r="AI36" s="25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13" hidden="false" customHeight="false" outlineLevel="0" collapsed="false"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13" hidden="false" customHeight="false" outlineLevel="0" collapsed="false"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13" hidden="false" customHeight="false" outlineLevel="0" collapsed="false"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13" hidden="false" customHeight="false" outlineLevel="0" collapsed="false">
      <c r="E40" s="26" t="s">
        <v>24</v>
      </c>
      <c r="F40" s="26"/>
      <c r="G40" s="26"/>
    </row>
    <row r="41" customFormat="false" ht="13" hidden="false" customHeight="false" outlineLevel="0" collapsed="false">
      <c r="E41" s="26" t="n">
        <f aca="false">C36+J36+Q36+X36</f>
        <v>510.5</v>
      </c>
      <c r="F41" s="26"/>
      <c r="G41" s="26"/>
    </row>
    <row r="42" customFormat="false" ht="24.75" hidden="false" customHeight="true" outlineLevel="0" collapsed="false">
      <c r="I42" s="27" t="s">
        <v>25</v>
      </c>
      <c r="J42" s="27"/>
      <c r="K42" s="27"/>
      <c r="L42" s="28" t="n">
        <f aca="false">(G36+N36+U36+AB36)/4</f>
        <v>70.8945574185415</v>
      </c>
      <c r="M42" s="29"/>
    </row>
    <row r="44" customFormat="false" ht="18" hidden="false" customHeight="true" outlineLevel="0" collapsed="false">
      <c r="J44" s="30" t="s">
        <v>26</v>
      </c>
      <c r="K44" s="30"/>
      <c r="L44" s="31" t="n">
        <f aca="false">L52</f>
        <v>4.66263503393838</v>
      </c>
    </row>
    <row r="46" customFormat="false" ht="13" hidden="false" customHeight="false" outlineLevel="0" collapsed="false">
      <c r="C46" s="26" t="s">
        <v>12</v>
      </c>
      <c r="D46" s="26" t="s">
        <v>27</v>
      </c>
      <c r="E46" s="26" t="s">
        <v>28</v>
      </c>
    </row>
    <row r="47" customFormat="false" ht="13" hidden="false" customHeight="false" outlineLevel="0" collapsed="false">
      <c r="C47" s="16" t="n">
        <v>1</v>
      </c>
      <c r="D47" s="16" t="n">
        <f aca="false">C11</f>
        <v>6.5</v>
      </c>
      <c r="E47" s="16" t="n">
        <f aca="false">F11/(C11+1)</f>
        <v>55.0537634408602</v>
      </c>
      <c r="H47" s="32" t="s">
        <v>29</v>
      </c>
      <c r="I47" s="32"/>
      <c r="J47" s="32"/>
      <c r="K47" s="0" t="n">
        <f aca="false">G56/(4^(0.5))</f>
        <v>10.0929839834873</v>
      </c>
      <c r="L47" s="0" t="s">
        <v>30</v>
      </c>
    </row>
    <row r="48" customFormat="false" ht="13" hidden="false" customHeight="false" outlineLevel="0" collapsed="false">
      <c r="C48" s="16" t="n">
        <v>2</v>
      </c>
      <c r="D48" s="16" t="n">
        <f aca="false">C12</f>
        <v>6</v>
      </c>
      <c r="E48" s="16" t="n">
        <f aca="false">F12/(C12+1)</f>
        <v>58.9861751152074</v>
      </c>
    </row>
    <row r="49" customFormat="false" ht="13" hidden="false" customHeight="false" outlineLevel="0" collapsed="false">
      <c r="C49" s="16" t="n">
        <v>3</v>
      </c>
      <c r="D49" s="16" t="n">
        <f aca="false">C13</f>
        <v>8</v>
      </c>
      <c r="E49" s="16" t="n">
        <f aca="false">F13/(C13+1)</f>
        <v>45.8781362007168</v>
      </c>
      <c r="H49" s="33" t="s">
        <v>31</v>
      </c>
      <c r="I49" s="33"/>
      <c r="J49" s="33"/>
      <c r="K49" s="1" t="n">
        <f aca="false">CONFIDENCE(0.05,G56,72)</f>
        <v>4.66263503393838</v>
      </c>
      <c r="L49" s="1" t="s">
        <v>30</v>
      </c>
    </row>
    <row r="50" customFormat="false" ht="13" hidden="false" customHeight="false" outlineLevel="0" collapsed="false">
      <c r="C50" s="16" t="n">
        <v>4</v>
      </c>
      <c r="D50" s="16" t="n">
        <f aca="false">C14</f>
        <v>7</v>
      </c>
      <c r="E50" s="16" t="n">
        <f aca="false">F14/(C14+1)</f>
        <v>51.6129032258065</v>
      </c>
    </row>
    <row r="51" customFormat="false" ht="13" hidden="false" customHeight="false" outlineLevel="0" collapsed="false">
      <c r="C51" s="16" t="n">
        <v>5</v>
      </c>
      <c r="D51" s="16" t="n">
        <f aca="false">C15</f>
        <v>7</v>
      </c>
      <c r="E51" s="16" t="n">
        <f aca="false">F15/(C15+1)</f>
        <v>51.6129032258065</v>
      </c>
      <c r="K51" s="34" t="s">
        <v>32</v>
      </c>
      <c r="L51" s="34" t="n">
        <f aca="false">(K49/L42)*100</f>
        <v>6.5768589348989</v>
      </c>
    </row>
    <row r="52" customFormat="false" ht="13" hidden="false" customHeight="false" outlineLevel="0" collapsed="false">
      <c r="C52" s="16" t="n">
        <v>6</v>
      </c>
      <c r="D52" s="16" t="n">
        <f aca="false">C16</f>
        <v>6</v>
      </c>
      <c r="E52" s="16" t="n">
        <f aca="false">F16/(C16+1)</f>
        <v>58.9861751152074</v>
      </c>
      <c r="K52" s="0" t="s">
        <v>33</v>
      </c>
      <c r="L52" s="0" t="n">
        <f aca="false">L42*(L51/100)</f>
        <v>4.66263503393838</v>
      </c>
    </row>
    <row r="53" customFormat="false" ht="13" hidden="false" customHeight="false" outlineLevel="0" collapsed="false">
      <c r="C53" s="16" t="n">
        <v>7</v>
      </c>
      <c r="D53" s="16" t="n">
        <f aca="false">C17</f>
        <v>5</v>
      </c>
      <c r="E53" s="16" t="n">
        <f aca="false">F17/(C17+1)</f>
        <v>68.8172043010753</v>
      </c>
    </row>
    <row r="54" customFormat="false" ht="13" hidden="false" customHeight="false" outlineLevel="0" collapsed="false">
      <c r="C54" s="16" t="n">
        <v>8</v>
      </c>
      <c r="D54" s="16" t="n">
        <f aca="false">C18</f>
        <v>4.5</v>
      </c>
      <c r="E54" s="16" t="n">
        <f aca="false">F18/(C18+1)</f>
        <v>75.0733137829912</v>
      </c>
    </row>
    <row r="55" customFormat="false" ht="13" hidden="false" customHeight="false" outlineLevel="0" collapsed="false">
      <c r="C55" s="16" t="n">
        <v>9</v>
      </c>
      <c r="D55" s="16" t="n">
        <f aca="false">C19</f>
        <v>9</v>
      </c>
      <c r="E55" s="16" t="n">
        <f aca="false">F19/(C19+1)</f>
        <v>41.2903225806452</v>
      </c>
      <c r="G55" s="16" t="s">
        <v>34</v>
      </c>
      <c r="H55" s="26" t="s">
        <v>35</v>
      </c>
      <c r="I55" s="26"/>
      <c r="J55" s="26"/>
    </row>
    <row r="56" customFormat="false" ht="13" hidden="false" customHeight="false" outlineLevel="0" collapsed="false">
      <c r="C56" s="16" t="n">
        <v>10</v>
      </c>
      <c r="D56" s="16" t="n">
        <f aca="false">C20</f>
        <v>7</v>
      </c>
      <c r="E56" s="16" t="n">
        <f aca="false">F20/(C20+1)</f>
        <v>51.6129032258065</v>
      </c>
      <c r="G56" s="16" t="n">
        <f aca="false">STDEV(G11:G20,G26:G33,N11:N20,N26:N33,U11:U20,U26:U33,AB11:AB20,AB26:AB33)</f>
        <v>20.1859679669747</v>
      </c>
      <c r="H56" s="35" t="n">
        <f aca="false">AVERAGE(E47:E115)</f>
        <v>60.7282093966216</v>
      </c>
      <c r="I56" s="35"/>
      <c r="J56" s="35"/>
    </row>
    <row r="57" customFormat="false" ht="13" hidden="false" customHeight="false" outlineLevel="0" collapsed="false">
      <c r="C57" s="16" t="n">
        <v>1</v>
      </c>
      <c r="D57" s="16" t="n">
        <f aca="false">C26</f>
        <v>9</v>
      </c>
      <c r="E57" s="16" t="n">
        <f aca="false">F26/(C26+1)</f>
        <v>55.0537634408602</v>
      </c>
    </row>
    <row r="58" customFormat="false" ht="13" hidden="false" customHeight="false" outlineLevel="0" collapsed="false">
      <c r="C58" s="16" t="n">
        <v>2</v>
      </c>
      <c r="D58" s="16" t="n">
        <f aca="false">C27</f>
        <v>8</v>
      </c>
      <c r="E58" s="16" t="n">
        <f aca="false">F27/(C27+1)</f>
        <v>61.1708482676225</v>
      </c>
    </row>
    <row r="59" customFormat="false" ht="13" hidden="false" customHeight="false" outlineLevel="0" collapsed="false">
      <c r="C59" s="16" t="n">
        <v>3</v>
      </c>
      <c r="D59" s="16" t="n">
        <f aca="false">C28</f>
        <v>8</v>
      </c>
      <c r="E59" s="16" t="n">
        <f aca="false">F28/(C28+1)</f>
        <v>61.1708482676225</v>
      </c>
    </row>
    <row r="60" customFormat="false" ht="13" hidden="false" customHeight="false" outlineLevel="0" collapsed="false">
      <c r="C60" s="16" t="n">
        <v>4</v>
      </c>
      <c r="D60" s="16" t="n">
        <f aca="false">C29</f>
        <v>8</v>
      </c>
      <c r="E60" s="16" t="n">
        <f aca="false">F29/(C29+1)</f>
        <v>61.1708482676225</v>
      </c>
    </row>
    <row r="61" customFormat="false" ht="13" hidden="false" customHeight="false" outlineLevel="0" collapsed="false">
      <c r="C61" s="16" t="n">
        <v>5</v>
      </c>
      <c r="D61" s="16" t="n">
        <f aca="false">C30</f>
        <v>10</v>
      </c>
      <c r="E61" s="16" t="n">
        <f aca="false">F30/(C30+1)</f>
        <v>50.0488758553275</v>
      </c>
      <c r="I61" s="3"/>
      <c r="J61" s="36"/>
      <c r="K61" s="36"/>
      <c r="L61" s="36"/>
      <c r="M61" s="36"/>
    </row>
    <row r="62" customFormat="false" ht="13" hidden="false" customHeight="false" outlineLevel="0" collapsed="false">
      <c r="C62" s="16" t="n">
        <v>6</v>
      </c>
      <c r="D62" s="16" t="n">
        <f aca="false">C31</f>
        <v>9.5</v>
      </c>
      <c r="E62" s="16" t="n">
        <f aca="false">F31/(C31+1)</f>
        <v>52.4321556579621</v>
      </c>
      <c r="I62" s="3"/>
      <c r="J62" s="3"/>
      <c r="K62" s="3"/>
      <c r="L62" s="3"/>
      <c r="M62" s="3"/>
    </row>
    <row r="63" customFormat="false" ht="13" hidden="false" customHeight="false" outlineLevel="0" collapsed="false">
      <c r="C63" s="16" t="n">
        <v>7</v>
      </c>
      <c r="D63" s="16" t="n">
        <f aca="false">C32</f>
        <v>11</v>
      </c>
      <c r="E63" s="16" t="n">
        <f aca="false">F32/(C32+1)</f>
        <v>45.8781362007168</v>
      </c>
    </row>
    <row r="64" customFormat="false" ht="13" hidden="false" customHeight="false" outlineLevel="0" collapsed="false">
      <c r="C64" s="34" t="n">
        <v>1</v>
      </c>
      <c r="D64" s="34" t="n">
        <f aca="false">J11</f>
        <v>6.5</v>
      </c>
      <c r="E64" s="16" t="n">
        <f aca="false">M11/(J11+1)</f>
        <v>55.0537634408602</v>
      </c>
    </row>
    <row r="65" customFormat="false" ht="13" hidden="false" customHeight="false" outlineLevel="0" collapsed="false">
      <c r="C65" s="16" t="n">
        <v>2</v>
      </c>
      <c r="D65" s="37" t="n">
        <f aca="false">J12</f>
        <v>6</v>
      </c>
      <c r="E65" s="16" t="n">
        <f aca="false">M12/(J12+1)</f>
        <v>58.9861751152074</v>
      </c>
    </row>
    <row r="66" customFormat="false" ht="13" hidden="false" customHeight="false" outlineLevel="0" collapsed="false">
      <c r="C66" s="16" t="n">
        <v>3</v>
      </c>
      <c r="D66" s="37" t="n">
        <f aca="false">J13</f>
        <v>7.5</v>
      </c>
      <c r="E66" s="16" t="n">
        <f aca="false">M13/(J13+1)</f>
        <v>48.5768500948767</v>
      </c>
    </row>
    <row r="67" customFormat="false" ht="13" hidden="false" customHeight="false" outlineLevel="0" collapsed="false">
      <c r="C67" s="16" t="n">
        <v>4</v>
      </c>
      <c r="D67" s="37" t="n">
        <f aca="false">J14</f>
        <v>3</v>
      </c>
      <c r="E67" s="16" t="n">
        <f aca="false">M14/(J14+1)</f>
        <v>103.225806451613</v>
      </c>
    </row>
    <row r="68" customFormat="false" ht="13" hidden="false" customHeight="false" outlineLevel="0" collapsed="false">
      <c r="C68" s="16" t="n">
        <v>5</v>
      </c>
      <c r="D68" s="37" t="n">
        <f aca="false">J15</f>
        <v>8</v>
      </c>
      <c r="E68" s="16" t="n">
        <f aca="false">M15/(J15+1)</f>
        <v>45.8781362007168</v>
      </c>
    </row>
    <row r="69" customFormat="false" ht="13" hidden="false" customHeight="false" outlineLevel="0" collapsed="false">
      <c r="C69" s="16" t="n">
        <v>6</v>
      </c>
      <c r="D69" s="37" t="n">
        <f aca="false">J16</f>
        <v>6</v>
      </c>
      <c r="E69" s="16" t="n">
        <f aca="false">M16/(J16+1)</f>
        <v>58.9861751152074</v>
      </c>
    </row>
    <row r="70" customFormat="false" ht="13" hidden="false" customHeight="false" outlineLevel="0" collapsed="false">
      <c r="C70" s="16" t="n">
        <v>7</v>
      </c>
      <c r="D70" s="37" t="n">
        <f aca="false">J17</f>
        <v>7</v>
      </c>
      <c r="E70" s="16" t="n">
        <f aca="false">M17/(J17+1)</f>
        <v>51.6129032258065</v>
      </c>
    </row>
    <row r="71" customFormat="false" ht="13" hidden="false" customHeight="false" outlineLevel="0" collapsed="false">
      <c r="C71" s="16" t="n">
        <v>8</v>
      </c>
      <c r="D71" s="37" t="n">
        <f aca="false">J18</f>
        <v>6.5</v>
      </c>
      <c r="E71" s="16" t="n">
        <f aca="false">M18/(J18+1)</f>
        <v>55.0537634408602</v>
      </c>
    </row>
    <row r="72" customFormat="false" ht="13" hidden="false" customHeight="false" outlineLevel="0" collapsed="false">
      <c r="C72" s="16" t="n">
        <v>9</v>
      </c>
      <c r="D72" s="37" t="n">
        <f aca="false">J19</f>
        <v>6.5</v>
      </c>
      <c r="E72" s="16" t="n">
        <f aca="false">M19/(J19+1)</f>
        <v>55.0537634408602</v>
      </c>
    </row>
    <row r="73" customFormat="false" ht="13" hidden="false" customHeight="false" outlineLevel="0" collapsed="false">
      <c r="C73" s="16" t="n">
        <v>10</v>
      </c>
      <c r="D73" s="37" t="n">
        <f aca="false">J20</f>
        <v>8</v>
      </c>
      <c r="E73" s="16" t="n">
        <f aca="false">M20/(J20+1)</f>
        <v>45.8781362007168</v>
      </c>
    </row>
    <row r="74" customFormat="false" ht="13" hidden="false" customHeight="false" outlineLevel="0" collapsed="false">
      <c r="C74" s="16" t="n">
        <v>1</v>
      </c>
      <c r="D74" s="16" t="n">
        <f aca="false">J26</f>
        <v>7</v>
      </c>
      <c r="E74" s="16" t="n">
        <f aca="false">M26/(J26+1)</f>
        <v>68.8172043010753</v>
      </c>
    </row>
    <row r="75" customFormat="false" ht="13" hidden="false" customHeight="false" outlineLevel="0" collapsed="false">
      <c r="C75" s="16" t="n">
        <v>2</v>
      </c>
      <c r="D75" s="16" t="n">
        <f aca="false">J27</f>
        <v>8</v>
      </c>
      <c r="E75" s="16" t="n">
        <f aca="false">M27/(J27+1)</f>
        <v>61.1708482676225</v>
      </c>
    </row>
    <row r="76" customFormat="false" ht="13" hidden="false" customHeight="false" outlineLevel="0" collapsed="false">
      <c r="C76" s="16" t="n">
        <v>3</v>
      </c>
      <c r="D76" s="16" t="n">
        <f aca="false">J28</f>
        <v>9</v>
      </c>
      <c r="E76" s="16" t="n">
        <f aca="false">M28/(J28+1)</f>
        <v>55.0537634408602</v>
      </c>
    </row>
    <row r="77" customFormat="false" ht="13" hidden="false" customHeight="false" outlineLevel="0" collapsed="false">
      <c r="C77" s="16" t="n">
        <v>4</v>
      </c>
      <c r="D77" s="16" t="n">
        <f aca="false">J29</f>
        <v>7</v>
      </c>
      <c r="E77" s="16" t="n">
        <f aca="false">M29/(J29+1)</f>
        <v>68.8172043010753</v>
      </c>
    </row>
    <row r="78" customFormat="false" ht="13" hidden="false" customHeight="false" outlineLevel="0" collapsed="false">
      <c r="C78" s="16" t="n">
        <v>5</v>
      </c>
      <c r="D78" s="16" t="n">
        <f aca="false">J30</f>
        <v>9.5</v>
      </c>
      <c r="E78" s="16" t="n">
        <f aca="false">M30/(J30+1)</f>
        <v>52.4321556579621</v>
      </c>
    </row>
    <row r="79" customFormat="false" ht="13" hidden="false" customHeight="false" outlineLevel="0" collapsed="false">
      <c r="C79" s="16" t="n">
        <v>6</v>
      </c>
      <c r="D79" s="16" t="n">
        <f aca="false">J31</f>
        <v>10</v>
      </c>
      <c r="E79" s="16" t="n">
        <f aca="false">M31/(J31+1)</f>
        <v>50.0488758553275</v>
      </c>
    </row>
    <row r="80" customFormat="false" ht="13" hidden="false" customHeight="false" outlineLevel="0" collapsed="false">
      <c r="C80" s="16" t="n">
        <v>7</v>
      </c>
      <c r="D80" s="16" t="n">
        <f aca="false">J32</f>
        <v>9.5</v>
      </c>
      <c r="E80" s="16" t="n">
        <f aca="false">M32/(J32+1)</f>
        <v>52.4321556579621</v>
      </c>
    </row>
    <row r="81" customFormat="false" ht="13" hidden="false" customHeight="false" outlineLevel="0" collapsed="false">
      <c r="C81" s="34" t="n">
        <v>1</v>
      </c>
      <c r="D81" s="34" t="n">
        <f aca="false">Q11</f>
        <v>7</v>
      </c>
      <c r="E81" s="16" t="n">
        <f aca="false">T11/(Q11+1)</f>
        <v>51.6129032258065</v>
      </c>
    </row>
    <row r="82" customFormat="false" ht="13" hidden="false" customHeight="false" outlineLevel="0" collapsed="false">
      <c r="C82" s="16" t="n">
        <v>2</v>
      </c>
      <c r="D82" s="37" t="n">
        <f aca="false">Q12</f>
        <v>5</v>
      </c>
      <c r="E82" s="16" t="n">
        <f aca="false">T12/(Q12+1)</f>
        <v>68.8172043010753</v>
      </c>
    </row>
    <row r="83" customFormat="false" ht="13" hidden="false" customHeight="false" outlineLevel="0" collapsed="false">
      <c r="C83" s="16" t="n">
        <v>3</v>
      </c>
      <c r="D83" s="37" t="n">
        <f aca="false">Q13</f>
        <v>8.5</v>
      </c>
      <c r="E83" s="16" t="n">
        <f aca="false">T13/(Q13+1)</f>
        <v>43.4634974533107</v>
      </c>
    </row>
    <row r="84" customFormat="false" ht="13" hidden="false" customHeight="false" outlineLevel="0" collapsed="false">
      <c r="C84" s="16" t="n">
        <v>4</v>
      </c>
      <c r="D84" s="37" t="n">
        <f aca="false">Q14</f>
        <v>7</v>
      </c>
      <c r="E84" s="16" t="n">
        <f aca="false">T14/(Q14+1)</f>
        <v>51.6129032258065</v>
      </c>
    </row>
    <row r="85" customFormat="false" ht="13" hidden="false" customHeight="false" outlineLevel="0" collapsed="false">
      <c r="C85" s="16" t="n">
        <v>5</v>
      </c>
      <c r="D85" s="37" t="n">
        <f aca="false">Q15</f>
        <v>5</v>
      </c>
      <c r="E85" s="16" t="n">
        <f aca="false">T15/(Q15+1)</f>
        <v>68.8172043010753</v>
      </c>
    </row>
    <row r="86" customFormat="false" ht="13" hidden="false" customHeight="false" outlineLevel="0" collapsed="false">
      <c r="C86" s="16" t="n">
        <v>6</v>
      </c>
      <c r="D86" s="37" t="n">
        <f aca="false">Q16</f>
        <v>7</v>
      </c>
      <c r="E86" s="16" t="n">
        <f aca="false">T16/(Q16+1)</f>
        <v>51.6129032258065</v>
      </c>
    </row>
    <row r="87" customFormat="false" ht="13" hidden="false" customHeight="false" outlineLevel="0" collapsed="false">
      <c r="C87" s="16" t="n">
        <v>7</v>
      </c>
      <c r="D87" s="37" t="n">
        <f aca="false">Q17</f>
        <v>6.5</v>
      </c>
      <c r="E87" s="16" t="n">
        <f aca="false">T17/(Q17+1)</f>
        <v>55.0537634408602</v>
      </c>
    </row>
    <row r="88" customFormat="false" ht="13" hidden="false" customHeight="false" outlineLevel="0" collapsed="false">
      <c r="C88" s="16" t="n">
        <v>8</v>
      </c>
      <c r="D88" s="37" t="n">
        <f aca="false">Q18</f>
        <v>5</v>
      </c>
      <c r="E88" s="16" t="n">
        <f aca="false">T18/(Q18+1)</f>
        <v>68.8172043010753</v>
      </c>
    </row>
    <row r="89" customFormat="false" ht="13" hidden="false" customHeight="false" outlineLevel="0" collapsed="false">
      <c r="C89" s="16" t="n">
        <v>9</v>
      </c>
      <c r="D89" s="37" t="n">
        <f aca="false">Q19</f>
        <v>7</v>
      </c>
      <c r="E89" s="16" t="n">
        <f aca="false">T19/(Q19+1)</f>
        <v>51.6129032258065</v>
      </c>
    </row>
    <row r="90" customFormat="false" ht="13" hidden="false" customHeight="false" outlineLevel="0" collapsed="false">
      <c r="C90" s="16" t="n">
        <v>10</v>
      </c>
      <c r="D90" s="37" t="n">
        <f aca="false">Q20</f>
        <v>7</v>
      </c>
      <c r="E90" s="16" t="n">
        <f aca="false">T20/(Q20+1)</f>
        <v>51.6129032258065</v>
      </c>
    </row>
    <row r="91" customFormat="false" ht="13" hidden="false" customHeight="false" outlineLevel="0" collapsed="false">
      <c r="C91" s="16" t="n">
        <v>1</v>
      </c>
      <c r="D91" s="16" t="n">
        <f aca="false">Q26</f>
        <v>8.5</v>
      </c>
      <c r="E91" s="16" t="n">
        <f aca="false">T26/(Q26+1)</f>
        <v>57.9513299377476</v>
      </c>
    </row>
    <row r="92" customFormat="false" ht="13" hidden="false" customHeight="false" outlineLevel="0" collapsed="false">
      <c r="C92" s="16" t="n">
        <v>2</v>
      </c>
      <c r="D92" s="16" t="n">
        <f aca="false">Q27</f>
        <v>9.5</v>
      </c>
      <c r="E92" s="16" t="n">
        <f aca="false">T27/(Q27+1)</f>
        <v>52.4321556579621</v>
      </c>
    </row>
    <row r="93" customFormat="false" ht="13" hidden="false" customHeight="false" outlineLevel="0" collapsed="false">
      <c r="C93" s="16" t="n">
        <v>3</v>
      </c>
      <c r="D93" s="16" t="n">
        <f aca="false">Q28</f>
        <v>12</v>
      </c>
      <c r="E93" s="16" t="n">
        <f aca="false">T28/(Q28+1)</f>
        <v>42.3490488006617</v>
      </c>
    </row>
    <row r="94" customFormat="false" ht="13" hidden="false" customHeight="false" outlineLevel="0" collapsed="false">
      <c r="C94" s="16" t="n">
        <v>4</v>
      </c>
      <c r="D94" s="16" t="n">
        <f aca="false">Q29</f>
        <v>9</v>
      </c>
      <c r="E94" s="16" t="n">
        <f aca="false">T29/(Q29+1)</f>
        <v>55.0537634408602</v>
      </c>
    </row>
    <row r="95" customFormat="false" ht="13" hidden="false" customHeight="false" outlineLevel="0" collapsed="false">
      <c r="C95" s="16" t="n">
        <v>5</v>
      </c>
      <c r="D95" s="16" t="n">
        <f aca="false">Q30</f>
        <v>7</v>
      </c>
      <c r="E95" s="16" t="n">
        <f aca="false">T30/(Q30+1)</f>
        <v>68.8172043010753</v>
      </c>
    </row>
    <row r="96" customFormat="false" ht="13" hidden="false" customHeight="false" outlineLevel="0" collapsed="false">
      <c r="C96" s="16" t="n">
        <v>6</v>
      </c>
      <c r="D96" s="16" t="n">
        <f aca="false">Q31</f>
        <v>6</v>
      </c>
      <c r="E96" s="16" t="n">
        <f aca="false">T31/(Q31+1)</f>
        <v>78.6482334869432</v>
      </c>
    </row>
    <row r="97" customFormat="false" ht="13" hidden="false" customHeight="false" outlineLevel="0" collapsed="false">
      <c r="C97" s="16" t="n">
        <v>7</v>
      </c>
      <c r="D97" s="16" t="n">
        <f aca="false">Q32</f>
        <v>9</v>
      </c>
      <c r="E97" s="16" t="n">
        <f aca="false">T32/(Q32+1)</f>
        <v>55.0537634408602</v>
      </c>
    </row>
    <row r="98" customFormat="false" ht="13" hidden="false" customHeight="false" outlineLevel="0" collapsed="false">
      <c r="C98" s="16" t="n">
        <v>8</v>
      </c>
      <c r="D98" s="16" t="n">
        <f aca="false">Q33</f>
        <v>9.5</v>
      </c>
      <c r="E98" s="16" t="n">
        <f aca="false">T33/(Q33+1)</f>
        <v>52.4321556579621</v>
      </c>
    </row>
    <row r="99" customFormat="false" ht="13" hidden="false" customHeight="false" outlineLevel="0" collapsed="false">
      <c r="C99" s="34" t="n">
        <v>1</v>
      </c>
      <c r="D99" s="34" t="n">
        <f aca="false">X11</f>
        <v>7</v>
      </c>
      <c r="E99" s="16" t="n">
        <f aca="false">AA11/(X11+1)</f>
        <v>51.6129032258065</v>
      </c>
    </row>
    <row r="100" customFormat="false" ht="13" hidden="false" customHeight="false" outlineLevel="0" collapsed="false">
      <c r="C100" s="16" t="n">
        <v>2</v>
      </c>
      <c r="D100" s="34" t="n">
        <f aca="false">X12</f>
        <v>5</v>
      </c>
      <c r="E100" s="16" t="n">
        <f aca="false">AA12/(X12+1)</f>
        <v>68.8172043010753</v>
      </c>
    </row>
    <row r="101" customFormat="false" ht="13" hidden="false" customHeight="false" outlineLevel="0" collapsed="false">
      <c r="C101" s="16" t="n">
        <v>3</v>
      </c>
      <c r="D101" s="34" t="n">
        <f aca="false">X13</f>
        <v>7</v>
      </c>
      <c r="E101" s="16" t="n">
        <f aca="false">AA13/(X13+1)</f>
        <v>51.6129032258065</v>
      </c>
    </row>
    <row r="102" customFormat="false" ht="13" hidden="false" customHeight="false" outlineLevel="0" collapsed="false">
      <c r="C102" s="16" t="n">
        <v>4</v>
      </c>
      <c r="D102" s="34" t="n">
        <f aca="false">X14</f>
        <v>4</v>
      </c>
      <c r="E102" s="16" t="n">
        <f aca="false">AA14/(X14+1)</f>
        <v>82.5806451612903</v>
      </c>
    </row>
    <row r="103" customFormat="false" ht="13" hidden="false" customHeight="false" outlineLevel="0" collapsed="false">
      <c r="C103" s="16" t="n">
        <v>5</v>
      </c>
      <c r="D103" s="34" t="n">
        <f aca="false">X15</f>
        <v>8</v>
      </c>
      <c r="E103" s="16" t="n">
        <f aca="false">AA15/(X15+1)</f>
        <v>45.8781362007168</v>
      </c>
    </row>
    <row r="104" customFormat="false" ht="13" hidden="false" customHeight="false" outlineLevel="0" collapsed="false">
      <c r="C104" s="16" t="n">
        <v>6</v>
      </c>
      <c r="D104" s="34" t="n">
        <f aca="false">X16</f>
        <v>5</v>
      </c>
      <c r="E104" s="16" t="n">
        <f aca="false">AA16/(X16+1)</f>
        <v>68.8172043010753</v>
      </c>
    </row>
    <row r="105" customFormat="false" ht="13" hidden="false" customHeight="false" outlineLevel="0" collapsed="false">
      <c r="C105" s="16" t="n">
        <v>7</v>
      </c>
      <c r="D105" s="34" t="n">
        <f aca="false">X17</f>
        <v>4</v>
      </c>
      <c r="E105" s="16" t="n">
        <f aca="false">AA17/(X17+1)</f>
        <v>82.5806451612903</v>
      </c>
    </row>
    <row r="106" customFormat="false" ht="13" hidden="false" customHeight="false" outlineLevel="0" collapsed="false">
      <c r="C106" s="16" t="n">
        <v>8</v>
      </c>
      <c r="D106" s="34" t="n">
        <f aca="false">X18</f>
        <v>5</v>
      </c>
      <c r="E106" s="16" t="n">
        <f aca="false">AA18/(X18+1)</f>
        <v>68.8172043010753</v>
      </c>
    </row>
    <row r="107" customFormat="false" ht="13" hidden="false" customHeight="false" outlineLevel="0" collapsed="false">
      <c r="C107" s="16" t="n">
        <v>9</v>
      </c>
      <c r="D107" s="34" t="n">
        <f aca="false">X19</f>
        <v>4</v>
      </c>
      <c r="E107" s="16" t="n">
        <f aca="false">AA19/(X19+1)</f>
        <v>82.5806451612903</v>
      </c>
    </row>
    <row r="108" customFormat="false" ht="13" hidden="false" customHeight="false" outlineLevel="0" collapsed="false">
      <c r="C108" s="16" t="n">
        <v>10</v>
      </c>
      <c r="D108" s="34" t="n">
        <f aca="false">X20</f>
        <v>7</v>
      </c>
      <c r="E108" s="16" t="n">
        <f aca="false">AA20/(X20+1)</f>
        <v>51.6129032258065</v>
      </c>
    </row>
    <row r="109" customFormat="false" ht="13" hidden="false" customHeight="false" outlineLevel="0" collapsed="false">
      <c r="C109" s="16" t="n">
        <v>1</v>
      </c>
      <c r="D109" s="16" t="n">
        <f aca="false">X26</f>
        <v>9.5</v>
      </c>
      <c r="E109" s="16" t="n">
        <f aca="false">AA26/(X26+1)</f>
        <v>52.4321556579621</v>
      </c>
    </row>
    <row r="110" customFormat="false" ht="13" hidden="false" customHeight="false" outlineLevel="0" collapsed="false">
      <c r="C110" s="16" t="n">
        <v>2</v>
      </c>
      <c r="D110" s="16" t="n">
        <f aca="false">X27</f>
        <v>4</v>
      </c>
      <c r="E110" s="16" t="n">
        <f aca="false">AA27/(X27+1)</f>
        <v>110.10752688172</v>
      </c>
    </row>
    <row r="111" customFormat="false" ht="13" hidden="false" customHeight="false" outlineLevel="0" collapsed="false">
      <c r="C111" s="16" t="n">
        <v>3</v>
      </c>
      <c r="D111" s="16" t="n">
        <f aca="false">X28</f>
        <v>4</v>
      </c>
      <c r="E111" s="16" t="n">
        <f aca="false">AA28/(X28+1)</f>
        <v>110.10752688172</v>
      </c>
    </row>
    <row r="112" customFormat="false" ht="13" hidden="false" customHeight="false" outlineLevel="0" collapsed="false">
      <c r="C112" s="16" t="n">
        <v>4</v>
      </c>
      <c r="D112" s="16" t="n">
        <f aca="false">X29</f>
        <v>7</v>
      </c>
      <c r="E112" s="16" t="n">
        <f aca="false">AA29/(X29+1)</f>
        <v>68.8172043010753</v>
      </c>
    </row>
    <row r="113" customFormat="false" ht="13" hidden="false" customHeight="false" outlineLevel="0" collapsed="false">
      <c r="C113" s="16" t="n">
        <v>5</v>
      </c>
      <c r="D113" s="16" t="n">
        <f aca="false">X30</f>
        <v>7.5</v>
      </c>
      <c r="E113" s="16" t="n">
        <f aca="false">AA30/(X30+1)</f>
        <v>64.7691334598355</v>
      </c>
    </row>
    <row r="114" customFormat="false" ht="13" hidden="false" customHeight="false" outlineLevel="0" collapsed="false">
      <c r="C114" s="16" t="n">
        <v>6</v>
      </c>
      <c r="D114" s="16" t="n">
        <f aca="false">X31</f>
        <v>5</v>
      </c>
      <c r="E114" s="16" t="n">
        <f aca="false">AA31/(X31+1)</f>
        <v>91.7562724014337</v>
      </c>
    </row>
    <row r="115" customFormat="false" ht="13" hidden="false" customHeight="false" outlineLevel="0" collapsed="false">
      <c r="C115" s="16" t="n">
        <v>7</v>
      </c>
      <c r="D115" s="16" t="n">
        <f aca="false">X32</f>
        <v>6</v>
      </c>
      <c r="E115" s="16" t="n">
        <f aca="false">AA32/(X32+1)</f>
        <v>78.6482334869432</v>
      </c>
    </row>
  </sheetData>
  <mergeCells count="54">
    <mergeCell ref="D6:F6"/>
    <mergeCell ref="K6:M6"/>
    <mergeCell ref="R6:T6"/>
    <mergeCell ref="Y6:AA6"/>
    <mergeCell ref="AF6:AH6"/>
    <mergeCell ref="B8:G8"/>
    <mergeCell ref="I8:N8"/>
    <mergeCell ref="P8:U8"/>
    <mergeCell ref="W8:AB8"/>
    <mergeCell ref="AD8:AI8"/>
    <mergeCell ref="B9:B10"/>
    <mergeCell ref="C9:C10"/>
    <mergeCell ref="E9:E10"/>
    <mergeCell ref="I9:I10"/>
    <mergeCell ref="J9:J10"/>
    <mergeCell ref="L9:L10"/>
    <mergeCell ref="P9:P10"/>
    <mergeCell ref="Q9:Q10"/>
    <mergeCell ref="S9:S10"/>
    <mergeCell ref="W9:W10"/>
    <mergeCell ref="X9:X10"/>
    <mergeCell ref="Z9:Z10"/>
    <mergeCell ref="AD9:AD10"/>
    <mergeCell ref="AE9:AE10"/>
    <mergeCell ref="AG9:AG10"/>
    <mergeCell ref="B23:G23"/>
    <mergeCell ref="I23:N23"/>
    <mergeCell ref="P23:U23"/>
    <mergeCell ref="W23:AB23"/>
    <mergeCell ref="AD23:AI23"/>
    <mergeCell ref="B24:B25"/>
    <mergeCell ref="C24:C25"/>
    <mergeCell ref="E24:E25"/>
    <mergeCell ref="I24:I25"/>
    <mergeCell ref="J24:J25"/>
    <mergeCell ref="L24:L25"/>
    <mergeCell ref="P24:P25"/>
    <mergeCell ref="Q24:Q25"/>
    <mergeCell ref="S24:S25"/>
    <mergeCell ref="W24:W25"/>
    <mergeCell ref="X24:X25"/>
    <mergeCell ref="Z24:Z25"/>
    <mergeCell ref="AD24:AD25"/>
    <mergeCell ref="AE24:AE25"/>
    <mergeCell ref="AG24:AG25"/>
    <mergeCell ref="E40:G40"/>
    <mergeCell ref="E41:G41"/>
    <mergeCell ref="I42:K42"/>
    <mergeCell ref="J44:K44"/>
    <mergeCell ref="H47:J47"/>
    <mergeCell ref="H49:J49"/>
    <mergeCell ref="H55:J55"/>
    <mergeCell ref="H56:J56"/>
    <mergeCell ref="J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15"/>
  <sheetViews>
    <sheetView showFormulas="false" showGridLines="true" showRowColHeaders="true" showZeros="true" rightToLeft="false" tabSelected="false" showOutlineSymbols="true" defaultGridColor="true" view="normal" topLeftCell="E11" colorId="64" zoomScale="125" zoomScaleNormal="125" zoomScalePageLayoutView="100" workbookViewId="0">
      <selection pane="topLeft" activeCell="M41" activeCellId="0" sqref="M41:W5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42"/>
    <col collapsed="false" customWidth="true" hidden="false" outlineLevel="0" max="8" min="8" style="0" width="5.28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1" customFormat="false" ht="13" hidden="false" customHeight="false" outlineLevel="0" collapsed="false">
      <c r="F1" s="1" t="s">
        <v>0</v>
      </c>
      <c r="G1" s="1"/>
      <c r="H1" s="1"/>
    </row>
    <row r="2" customFormat="false" ht="13" hidden="false" customHeight="false" outlineLevel="0" collapsed="false">
      <c r="F2" s="1" t="s">
        <v>48</v>
      </c>
      <c r="G2" s="1" t="n">
        <v>200</v>
      </c>
      <c r="H2" s="1" t="s">
        <v>2</v>
      </c>
    </row>
    <row r="3" customFormat="false" ht="13" hidden="false" customHeight="false" outlineLevel="0" collapsed="false">
      <c r="B3" s="2" t="s">
        <v>3</v>
      </c>
      <c r="F3" s="1"/>
      <c r="G3" s="1" t="n">
        <v>372</v>
      </c>
      <c r="H3" s="1" t="s">
        <v>4</v>
      </c>
    </row>
    <row r="5" customFormat="false" ht="13" hidden="false" customHeight="false" outlineLevel="0" collapsed="false"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3" hidden="false" customHeight="false" outlineLevel="0" collapsed="false">
      <c r="B6" s="2" t="s">
        <v>49</v>
      </c>
      <c r="D6" s="4" t="s">
        <v>50</v>
      </c>
      <c r="E6" s="4"/>
      <c r="F6" s="4"/>
      <c r="I6" s="2" t="s">
        <v>51</v>
      </c>
      <c r="K6" s="4" t="s">
        <v>50</v>
      </c>
      <c r="L6" s="4"/>
      <c r="M6" s="4"/>
      <c r="P6" s="5" t="s">
        <v>52</v>
      </c>
      <c r="Q6" s="6"/>
      <c r="R6" s="4" t="s">
        <v>50</v>
      </c>
      <c r="S6" s="4"/>
      <c r="T6" s="4"/>
      <c r="W6" s="5" t="s">
        <v>53</v>
      </c>
      <c r="X6" s="6"/>
      <c r="Y6" s="4" t="s">
        <v>50</v>
      </c>
      <c r="Z6" s="4"/>
      <c r="AA6" s="4"/>
      <c r="AD6" s="7"/>
      <c r="AE6" s="8"/>
      <c r="AF6" s="9"/>
      <c r="AG6" s="9"/>
      <c r="AH6" s="9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3" hidden="false" customHeight="false" outlineLevel="0" collapsed="false"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" hidden="false" customHeight="false" outlineLevel="0" collapsed="false">
      <c r="B8" s="10" t="s">
        <v>11</v>
      </c>
      <c r="C8" s="10"/>
      <c r="D8" s="10"/>
      <c r="E8" s="10"/>
      <c r="F8" s="10"/>
      <c r="G8" s="10"/>
      <c r="I8" s="10" t="s">
        <v>11</v>
      </c>
      <c r="J8" s="10"/>
      <c r="K8" s="10"/>
      <c r="L8" s="10"/>
      <c r="M8" s="10"/>
      <c r="N8" s="10"/>
      <c r="P8" s="10" t="s">
        <v>11</v>
      </c>
      <c r="Q8" s="10"/>
      <c r="R8" s="10"/>
      <c r="S8" s="10"/>
      <c r="T8" s="10"/>
      <c r="U8" s="10"/>
      <c r="W8" s="10" t="s">
        <v>11</v>
      </c>
      <c r="X8" s="10"/>
      <c r="Y8" s="10"/>
      <c r="Z8" s="10"/>
      <c r="AA8" s="10"/>
      <c r="AB8" s="10"/>
      <c r="AD8" s="9"/>
      <c r="AE8" s="9"/>
      <c r="AF8" s="9"/>
      <c r="AG8" s="9"/>
      <c r="AH8" s="9"/>
      <c r="AI8" s="9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5" hidden="false" customHeight="true" outlineLevel="0" collapsed="false">
      <c r="B9" s="11" t="s">
        <v>12</v>
      </c>
      <c r="C9" s="11" t="s">
        <v>13</v>
      </c>
      <c r="D9" s="12" t="s">
        <v>14</v>
      </c>
      <c r="E9" s="13" t="s">
        <v>0</v>
      </c>
      <c r="F9" s="14" t="s">
        <v>15</v>
      </c>
      <c r="G9" s="14" t="s">
        <v>16</v>
      </c>
      <c r="I9" s="11" t="s">
        <v>12</v>
      </c>
      <c r="J9" s="11" t="s">
        <v>13</v>
      </c>
      <c r="K9" s="12" t="s">
        <v>14</v>
      </c>
      <c r="L9" s="13" t="s">
        <v>0</v>
      </c>
      <c r="M9" s="14" t="s">
        <v>15</v>
      </c>
      <c r="N9" s="14" t="s">
        <v>16</v>
      </c>
      <c r="P9" s="11" t="s">
        <v>12</v>
      </c>
      <c r="Q9" s="11" t="s">
        <v>13</v>
      </c>
      <c r="R9" s="12" t="s">
        <v>14</v>
      </c>
      <c r="S9" s="13" t="s">
        <v>0</v>
      </c>
      <c r="T9" s="14" t="s">
        <v>15</v>
      </c>
      <c r="U9" s="14" t="s">
        <v>16</v>
      </c>
      <c r="W9" s="11" t="s">
        <v>12</v>
      </c>
      <c r="X9" s="11" t="s">
        <v>13</v>
      </c>
      <c r="Y9" s="12" t="s">
        <v>14</v>
      </c>
      <c r="Z9" s="13" t="s">
        <v>0</v>
      </c>
      <c r="AA9" s="14" t="s">
        <v>15</v>
      </c>
      <c r="AB9" s="14" t="s">
        <v>16</v>
      </c>
      <c r="AD9" s="15"/>
      <c r="AE9" s="15"/>
      <c r="AF9" s="9"/>
      <c r="AG9" s="15"/>
      <c r="AH9" s="9"/>
      <c r="AI9" s="9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5" hidden="false" customHeight="true" outlineLevel="0" collapsed="false">
      <c r="B10" s="11"/>
      <c r="C10" s="11"/>
      <c r="D10" s="12" t="s">
        <v>17</v>
      </c>
      <c r="E10" s="13"/>
      <c r="F10" s="14" t="s">
        <v>18</v>
      </c>
      <c r="G10" s="14" t="s">
        <v>18</v>
      </c>
      <c r="I10" s="11"/>
      <c r="J10" s="11"/>
      <c r="K10" s="12" t="s">
        <v>17</v>
      </c>
      <c r="L10" s="13"/>
      <c r="M10" s="14" t="s">
        <v>18</v>
      </c>
      <c r="N10" s="14" t="s">
        <v>18</v>
      </c>
      <c r="P10" s="11"/>
      <c r="Q10" s="11"/>
      <c r="R10" s="12" t="s">
        <v>17</v>
      </c>
      <c r="S10" s="13"/>
      <c r="T10" s="14" t="s">
        <v>18</v>
      </c>
      <c r="U10" s="14" t="s">
        <v>18</v>
      </c>
      <c r="W10" s="11"/>
      <c r="X10" s="11"/>
      <c r="Y10" s="12" t="s">
        <v>17</v>
      </c>
      <c r="Z10" s="13"/>
      <c r="AA10" s="14" t="s">
        <v>19</v>
      </c>
      <c r="AB10" s="14" t="s">
        <v>19</v>
      </c>
      <c r="AD10" s="15"/>
      <c r="AE10" s="15"/>
      <c r="AF10" s="9"/>
      <c r="AG10" s="15"/>
      <c r="AH10" s="9"/>
      <c r="AI10" s="9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13" hidden="false" customHeight="false" outlineLevel="0" collapsed="false">
      <c r="B11" s="16" t="n">
        <v>1</v>
      </c>
      <c r="C11" s="16" t="n">
        <v>11</v>
      </c>
      <c r="D11" s="16" t="n">
        <v>1536</v>
      </c>
      <c r="E11" s="17" t="n">
        <f aca="false">$G$2/$G$3</f>
        <v>0.537634408602151</v>
      </c>
      <c r="F11" s="17" t="n">
        <f aca="false">D11*E11</f>
        <v>825.806451612903</v>
      </c>
      <c r="G11" s="18" t="n">
        <f aca="false">F11/C11</f>
        <v>75.0733137829912</v>
      </c>
      <c r="I11" s="16" t="n">
        <v>1</v>
      </c>
      <c r="J11" s="16" t="n">
        <v>7.5</v>
      </c>
      <c r="K11" s="16" t="n">
        <v>1536</v>
      </c>
      <c r="L11" s="17" t="n">
        <f aca="false">$G$2/$G$3</f>
        <v>0.537634408602151</v>
      </c>
      <c r="M11" s="17" t="n">
        <f aca="false">K11*L11</f>
        <v>825.806451612903</v>
      </c>
      <c r="N11" s="18" t="n">
        <f aca="false">M11/J11</f>
        <v>110.10752688172</v>
      </c>
      <c r="P11" s="16" t="n">
        <v>1</v>
      </c>
      <c r="Q11" s="16" t="n">
        <v>11.5</v>
      </c>
      <c r="R11" s="16" t="n">
        <v>1536</v>
      </c>
      <c r="S11" s="17" t="n">
        <f aca="false">$G$2/$G$3</f>
        <v>0.537634408602151</v>
      </c>
      <c r="T11" s="17" t="n">
        <f aca="false">R11*S11</f>
        <v>825.806451612903</v>
      </c>
      <c r="U11" s="18" t="n">
        <f aca="false">T11/Q11</f>
        <v>71.8092566619916</v>
      </c>
      <c r="W11" s="16" t="n">
        <v>1</v>
      </c>
      <c r="X11" s="16" t="n">
        <v>9.5</v>
      </c>
      <c r="Y11" s="16" t="n">
        <v>1536</v>
      </c>
      <c r="Z11" s="17" t="n">
        <f aca="false">$G$2/$G$3</f>
        <v>0.537634408602151</v>
      </c>
      <c r="AA11" s="17" t="n">
        <f aca="false">Y11*Z11</f>
        <v>825.806451612903</v>
      </c>
      <c r="AB11" s="18" t="n">
        <f aca="false">AA11/X11</f>
        <v>86.9269949066214</v>
      </c>
      <c r="AD11" s="3"/>
      <c r="AE11" s="3"/>
      <c r="AF11" s="3"/>
      <c r="AG11" s="19"/>
      <c r="AH11" s="19"/>
      <c r="AI11" s="20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3" hidden="false" customHeight="false" outlineLevel="0" collapsed="false">
      <c r="B12" s="16" t="n">
        <v>2</v>
      </c>
      <c r="C12" s="16" t="n">
        <v>9</v>
      </c>
      <c r="D12" s="16" t="n">
        <v>1536</v>
      </c>
      <c r="E12" s="17" t="n">
        <f aca="false">$G$2/$G$3</f>
        <v>0.537634408602151</v>
      </c>
      <c r="F12" s="17" t="n">
        <f aca="false">D12*E12</f>
        <v>825.806451612903</v>
      </c>
      <c r="G12" s="18" t="n">
        <f aca="false">F12/C12</f>
        <v>91.7562724014337</v>
      </c>
      <c r="I12" s="16" t="n">
        <v>2</v>
      </c>
      <c r="J12" s="16" t="n">
        <v>10.5</v>
      </c>
      <c r="K12" s="16" t="n">
        <v>1536</v>
      </c>
      <c r="L12" s="17" t="n">
        <f aca="false">$G$2/$G$3</f>
        <v>0.537634408602151</v>
      </c>
      <c r="M12" s="17" t="n">
        <f aca="false">K12*L12</f>
        <v>825.806451612903</v>
      </c>
      <c r="N12" s="18" t="n">
        <f aca="false">M12/J12</f>
        <v>78.6482334869432</v>
      </c>
      <c r="P12" s="16" t="n">
        <v>2</v>
      </c>
      <c r="Q12" s="16" t="n">
        <v>12</v>
      </c>
      <c r="R12" s="16" t="n">
        <v>1536</v>
      </c>
      <c r="S12" s="17" t="n">
        <f aca="false">$G$2/$G$3</f>
        <v>0.537634408602151</v>
      </c>
      <c r="T12" s="17" t="n">
        <f aca="false">R12*S12</f>
        <v>825.806451612903</v>
      </c>
      <c r="U12" s="18" t="n">
        <f aca="false">T12/Q12</f>
        <v>68.8172043010753</v>
      </c>
      <c r="W12" s="16" t="n">
        <v>2</v>
      </c>
      <c r="X12" s="16" t="n">
        <v>13.5</v>
      </c>
      <c r="Y12" s="16" t="n">
        <v>1536</v>
      </c>
      <c r="Z12" s="17" t="n">
        <f aca="false">$G$2/$G$3</f>
        <v>0.537634408602151</v>
      </c>
      <c r="AA12" s="17" t="n">
        <f aca="false">Y12*Z12</f>
        <v>825.806451612903</v>
      </c>
      <c r="AB12" s="18" t="n">
        <f aca="false">AA12/X12</f>
        <v>61.1708482676225</v>
      </c>
      <c r="AD12" s="3"/>
      <c r="AE12" s="3"/>
      <c r="AF12" s="3"/>
      <c r="AG12" s="19"/>
      <c r="AH12" s="19"/>
      <c r="AI12" s="20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3" hidden="false" customHeight="false" outlineLevel="0" collapsed="false">
      <c r="B13" s="16" t="n">
        <v>3</v>
      </c>
      <c r="C13" s="16" t="n">
        <v>15.5</v>
      </c>
      <c r="D13" s="16" t="n">
        <v>1536</v>
      </c>
      <c r="E13" s="17" t="n">
        <f aca="false">$G$2/$G$3</f>
        <v>0.537634408602151</v>
      </c>
      <c r="F13" s="17" t="n">
        <f aca="false">D13*E13</f>
        <v>825.806451612903</v>
      </c>
      <c r="G13" s="18" t="n">
        <f aca="false">F13/C13</f>
        <v>53.2778355879292</v>
      </c>
      <c r="I13" s="16" t="n">
        <v>3</v>
      </c>
      <c r="J13" s="16" t="n">
        <v>9.5</v>
      </c>
      <c r="K13" s="16" t="n">
        <v>1536</v>
      </c>
      <c r="L13" s="17" t="n">
        <f aca="false">$G$2/$G$3</f>
        <v>0.537634408602151</v>
      </c>
      <c r="M13" s="17" t="n">
        <f aca="false">K13*L13</f>
        <v>825.806451612903</v>
      </c>
      <c r="N13" s="18" t="n">
        <f aca="false">M13/J13</f>
        <v>86.9269949066214</v>
      </c>
      <c r="P13" s="16" t="n">
        <v>3</v>
      </c>
      <c r="Q13" s="16" t="n">
        <v>10</v>
      </c>
      <c r="R13" s="16" t="n">
        <v>1536</v>
      </c>
      <c r="S13" s="17" t="n">
        <f aca="false">$G$2/$G$3</f>
        <v>0.537634408602151</v>
      </c>
      <c r="T13" s="17" t="n">
        <f aca="false">R13*S13</f>
        <v>825.806451612903</v>
      </c>
      <c r="U13" s="18" t="n">
        <f aca="false">T13/Q13</f>
        <v>82.5806451612903</v>
      </c>
      <c r="W13" s="16" t="n">
        <v>3</v>
      </c>
      <c r="X13" s="16" t="n">
        <v>9</v>
      </c>
      <c r="Y13" s="16" t="n">
        <v>1536</v>
      </c>
      <c r="Z13" s="17" t="n">
        <f aca="false">$G$2/$G$3</f>
        <v>0.537634408602151</v>
      </c>
      <c r="AA13" s="17" t="n">
        <f aca="false">Y13*Z13</f>
        <v>825.806451612903</v>
      </c>
      <c r="AB13" s="18" t="n">
        <f aca="false">AA13/X13</f>
        <v>91.7562724014337</v>
      </c>
      <c r="AD13" s="3"/>
      <c r="AE13" s="3"/>
      <c r="AF13" s="3"/>
      <c r="AG13" s="19"/>
      <c r="AH13" s="19"/>
      <c r="AI13" s="20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3" hidden="false" customHeight="false" outlineLevel="0" collapsed="false">
      <c r="B14" s="16" t="n">
        <v>4</v>
      </c>
      <c r="C14" s="16" t="n">
        <v>8.5</v>
      </c>
      <c r="D14" s="16" t="n">
        <v>1536</v>
      </c>
      <c r="E14" s="17" t="n">
        <f aca="false">$G$2/$G$3</f>
        <v>0.537634408602151</v>
      </c>
      <c r="F14" s="17" t="n">
        <f aca="false">D14*E14</f>
        <v>825.806451612903</v>
      </c>
      <c r="G14" s="18" t="n">
        <f aca="false">F14/C14</f>
        <v>97.1537001897533</v>
      </c>
      <c r="I14" s="16" t="n">
        <v>4</v>
      </c>
      <c r="J14" s="16" t="n">
        <v>10</v>
      </c>
      <c r="K14" s="16" t="n">
        <v>1536</v>
      </c>
      <c r="L14" s="17" t="n">
        <f aca="false">$G$2/$G$3</f>
        <v>0.537634408602151</v>
      </c>
      <c r="M14" s="17" t="n">
        <f aca="false">K14*L14</f>
        <v>825.806451612903</v>
      </c>
      <c r="N14" s="18" t="n">
        <f aca="false">M14/J14</f>
        <v>82.5806451612903</v>
      </c>
      <c r="P14" s="16" t="n">
        <v>4</v>
      </c>
      <c r="Q14" s="16" t="n">
        <v>10</v>
      </c>
      <c r="R14" s="16" t="n">
        <v>1536</v>
      </c>
      <c r="S14" s="17" t="n">
        <f aca="false">$G$2/$G$3</f>
        <v>0.537634408602151</v>
      </c>
      <c r="T14" s="17" t="n">
        <f aca="false">R14*S14</f>
        <v>825.806451612903</v>
      </c>
      <c r="U14" s="18" t="n">
        <f aca="false">T14/Q14</f>
        <v>82.5806451612903</v>
      </c>
      <c r="W14" s="16" t="n">
        <v>4</v>
      </c>
      <c r="X14" s="16" t="n">
        <v>7.5</v>
      </c>
      <c r="Y14" s="16" t="n">
        <v>1536</v>
      </c>
      <c r="Z14" s="17" t="n">
        <f aca="false">$G$2/$G$3</f>
        <v>0.537634408602151</v>
      </c>
      <c r="AA14" s="17" t="n">
        <f aca="false">Y14*Z14</f>
        <v>825.806451612903</v>
      </c>
      <c r="AB14" s="18" t="n">
        <f aca="false">AA14/X14</f>
        <v>110.10752688172</v>
      </c>
      <c r="AD14" s="3"/>
      <c r="AE14" s="3"/>
      <c r="AF14" s="3"/>
      <c r="AG14" s="19"/>
      <c r="AH14" s="19"/>
      <c r="AI14" s="20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3" hidden="false" customHeight="false" outlineLevel="0" collapsed="false">
      <c r="B15" s="16" t="n">
        <v>5</v>
      </c>
      <c r="C15" s="16" t="n">
        <v>6.5</v>
      </c>
      <c r="D15" s="16" t="n">
        <v>1536</v>
      </c>
      <c r="E15" s="17" t="n">
        <f aca="false">$G$2/$G$3</f>
        <v>0.537634408602151</v>
      </c>
      <c r="F15" s="17" t="n">
        <f aca="false">D15*E15</f>
        <v>825.806451612903</v>
      </c>
      <c r="G15" s="18" t="n">
        <f aca="false">F15/C15</f>
        <v>127.047146401985</v>
      </c>
      <c r="I15" s="16" t="n">
        <v>5</v>
      </c>
      <c r="J15" s="16" t="n">
        <v>10</v>
      </c>
      <c r="K15" s="16" t="n">
        <v>1536</v>
      </c>
      <c r="L15" s="17" t="n">
        <f aca="false">$G$2/$G$3</f>
        <v>0.537634408602151</v>
      </c>
      <c r="M15" s="17" t="n">
        <f aca="false">K15*L15</f>
        <v>825.806451612903</v>
      </c>
      <c r="N15" s="18" t="n">
        <f aca="false">M15/J15</f>
        <v>82.5806451612903</v>
      </c>
      <c r="P15" s="16" t="n">
        <v>5</v>
      </c>
      <c r="Q15" s="16" t="n">
        <v>8</v>
      </c>
      <c r="R15" s="16" t="n">
        <v>1536</v>
      </c>
      <c r="S15" s="17" t="n">
        <f aca="false">$G$2/$G$3</f>
        <v>0.537634408602151</v>
      </c>
      <c r="T15" s="17" t="n">
        <f aca="false">R15*S15</f>
        <v>825.806451612903</v>
      </c>
      <c r="U15" s="18" t="n">
        <f aca="false">T15/Q15</f>
        <v>103.225806451613</v>
      </c>
      <c r="W15" s="16" t="n">
        <v>5</v>
      </c>
      <c r="X15" s="16" t="n">
        <v>12.5</v>
      </c>
      <c r="Y15" s="16" t="n">
        <v>1536</v>
      </c>
      <c r="Z15" s="17" t="n">
        <f aca="false">$G$2/$G$3</f>
        <v>0.537634408602151</v>
      </c>
      <c r="AA15" s="17" t="n">
        <f aca="false">Y15*Z15</f>
        <v>825.806451612903</v>
      </c>
      <c r="AB15" s="18" t="n">
        <f aca="false">AA15/X15</f>
        <v>66.0645161290323</v>
      </c>
      <c r="AD15" s="3"/>
      <c r="AE15" s="3"/>
      <c r="AF15" s="3"/>
      <c r="AG15" s="19"/>
      <c r="AH15" s="19"/>
      <c r="AI15" s="20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3" hidden="false" customHeight="false" outlineLevel="0" collapsed="false">
      <c r="B16" s="16" t="n">
        <v>6</v>
      </c>
      <c r="C16" s="16" t="n">
        <v>6.5</v>
      </c>
      <c r="D16" s="16" t="n">
        <v>1536</v>
      </c>
      <c r="E16" s="17" t="n">
        <f aca="false">$G$2/$G$3</f>
        <v>0.537634408602151</v>
      </c>
      <c r="F16" s="17" t="n">
        <f aca="false">D16*E16</f>
        <v>825.806451612903</v>
      </c>
      <c r="G16" s="18" t="n">
        <f aca="false">F16/C16</f>
        <v>127.047146401985</v>
      </c>
      <c r="I16" s="16" t="n">
        <v>6</v>
      </c>
      <c r="J16" s="16" t="n">
        <v>10</v>
      </c>
      <c r="K16" s="16" t="n">
        <v>1536</v>
      </c>
      <c r="L16" s="17" t="n">
        <f aca="false">$G$2/$G$3</f>
        <v>0.537634408602151</v>
      </c>
      <c r="M16" s="17" t="n">
        <f aca="false">K16*L16</f>
        <v>825.806451612903</v>
      </c>
      <c r="N16" s="18" t="n">
        <f aca="false">M16/J16</f>
        <v>82.5806451612903</v>
      </c>
      <c r="P16" s="16" t="n">
        <v>6</v>
      </c>
      <c r="Q16" s="16" t="n">
        <v>8.5</v>
      </c>
      <c r="R16" s="16" t="n">
        <v>1536</v>
      </c>
      <c r="S16" s="17" t="n">
        <f aca="false">$G$2/$G$3</f>
        <v>0.537634408602151</v>
      </c>
      <c r="T16" s="17" t="n">
        <f aca="false">R16*S16</f>
        <v>825.806451612903</v>
      </c>
      <c r="U16" s="18" t="n">
        <f aca="false">T16/Q16</f>
        <v>97.1537001897533</v>
      </c>
      <c r="W16" s="16" t="n">
        <v>6</v>
      </c>
      <c r="X16" s="16" t="n">
        <v>10</v>
      </c>
      <c r="Y16" s="16" t="n">
        <v>1536</v>
      </c>
      <c r="Z16" s="17" t="n">
        <f aca="false">$G$2/$G$3</f>
        <v>0.537634408602151</v>
      </c>
      <c r="AA16" s="17" t="n">
        <f aca="false">Y16*Z16</f>
        <v>825.806451612903</v>
      </c>
      <c r="AB16" s="18" t="n">
        <f aca="false">AA16/X16</f>
        <v>82.5806451612903</v>
      </c>
      <c r="AD16" s="3"/>
      <c r="AE16" s="3"/>
      <c r="AF16" s="3"/>
      <c r="AG16" s="19"/>
      <c r="AH16" s="19"/>
      <c r="AI16" s="20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13" hidden="false" customHeight="false" outlineLevel="0" collapsed="false">
      <c r="B17" s="16" t="n">
        <v>7</v>
      </c>
      <c r="C17" s="16" t="n">
        <v>13.5</v>
      </c>
      <c r="D17" s="16" t="n">
        <v>1536</v>
      </c>
      <c r="E17" s="17" t="n">
        <f aca="false">$G$2/$G$3</f>
        <v>0.537634408602151</v>
      </c>
      <c r="F17" s="17" t="n">
        <f aca="false">D17*E17</f>
        <v>825.806451612903</v>
      </c>
      <c r="G17" s="18" t="n">
        <f aca="false">F17/C17</f>
        <v>61.1708482676225</v>
      </c>
      <c r="I17" s="16" t="n">
        <v>7</v>
      </c>
      <c r="J17" s="16" t="n">
        <v>9</v>
      </c>
      <c r="K17" s="16" t="n">
        <v>1536</v>
      </c>
      <c r="L17" s="17" t="n">
        <f aca="false">$G$2/$G$3</f>
        <v>0.537634408602151</v>
      </c>
      <c r="M17" s="17" t="n">
        <f aca="false">K17*L17</f>
        <v>825.806451612903</v>
      </c>
      <c r="N17" s="18" t="n">
        <f aca="false">M17/J17</f>
        <v>91.7562724014337</v>
      </c>
      <c r="P17" s="16" t="n">
        <v>7</v>
      </c>
      <c r="Q17" s="16" t="n">
        <v>10</v>
      </c>
      <c r="R17" s="16" t="n">
        <v>1536</v>
      </c>
      <c r="S17" s="17" t="n">
        <f aca="false">$G$2/$G$3</f>
        <v>0.537634408602151</v>
      </c>
      <c r="T17" s="17" t="n">
        <f aca="false">R17*S17</f>
        <v>825.806451612903</v>
      </c>
      <c r="U17" s="18" t="n">
        <f aca="false">T17/Q17</f>
        <v>82.5806451612903</v>
      </c>
      <c r="W17" s="16" t="n">
        <v>7</v>
      </c>
      <c r="X17" s="16" t="n">
        <v>9</v>
      </c>
      <c r="Y17" s="16" t="n">
        <v>1536</v>
      </c>
      <c r="Z17" s="17" t="n">
        <f aca="false">$G$2/$G$3</f>
        <v>0.537634408602151</v>
      </c>
      <c r="AA17" s="17" t="n">
        <f aca="false">Y17*Z17</f>
        <v>825.806451612903</v>
      </c>
      <c r="AB17" s="18" t="n">
        <f aca="false">AA17/X17</f>
        <v>91.7562724014337</v>
      </c>
      <c r="AD17" s="3"/>
      <c r="AE17" s="3"/>
      <c r="AF17" s="3"/>
      <c r="AG17" s="19"/>
      <c r="AH17" s="19"/>
      <c r="AI17" s="20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13" hidden="false" customHeight="false" outlineLevel="0" collapsed="false">
      <c r="B18" s="16" t="n">
        <v>8</v>
      </c>
      <c r="C18" s="16" t="n">
        <v>11.5</v>
      </c>
      <c r="D18" s="16" t="n">
        <v>1536</v>
      </c>
      <c r="E18" s="17" t="n">
        <f aca="false">$G$2/$G$3</f>
        <v>0.537634408602151</v>
      </c>
      <c r="F18" s="17" t="n">
        <f aca="false">D18*E18</f>
        <v>825.806451612903</v>
      </c>
      <c r="G18" s="18" t="n">
        <f aca="false">F18/C18</f>
        <v>71.8092566619916</v>
      </c>
      <c r="I18" s="16" t="n">
        <v>8</v>
      </c>
      <c r="J18" s="16" t="n">
        <v>10.5</v>
      </c>
      <c r="K18" s="16" t="n">
        <v>1536</v>
      </c>
      <c r="L18" s="17" t="n">
        <f aca="false">$G$2/$G$3</f>
        <v>0.537634408602151</v>
      </c>
      <c r="M18" s="17" t="n">
        <f aca="false">K18*L18</f>
        <v>825.806451612903</v>
      </c>
      <c r="N18" s="18" t="n">
        <f aca="false">M18/J18</f>
        <v>78.6482334869432</v>
      </c>
      <c r="P18" s="16" t="n">
        <v>8</v>
      </c>
      <c r="Q18" s="16" t="n">
        <v>13.5</v>
      </c>
      <c r="R18" s="16" t="n">
        <v>1536</v>
      </c>
      <c r="S18" s="17" t="n">
        <f aca="false">$G$2/$G$3</f>
        <v>0.537634408602151</v>
      </c>
      <c r="T18" s="17" t="n">
        <f aca="false">R18*S18</f>
        <v>825.806451612903</v>
      </c>
      <c r="U18" s="18" t="n">
        <f aca="false">T18/Q18</f>
        <v>61.1708482676225</v>
      </c>
      <c r="W18" s="16" t="n">
        <v>8</v>
      </c>
      <c r="X18" s="16" t="n">
        <v>9</v>
      </c>
      <c r="Y18" s="16" t="n">
        <v>1536</v>
      </c>
      <c r="Z18" s="17" t="n">
        <f aca="false">$G$2/$G$3</f>
        <v>0.537634408602151</v>
      </c>
      <c r="AA18" s="17" t="n">
        <f aca="false">Y18*Z18</f>
        <v>825.806451612903</v>
      </c>
      <c r="AB18" s="18" t="n">
        <f aca="false">AA18/X18</f>
        <v>91.7562724014337</v>
      </c>
      <c r="AD18" s="3"/>
      <c r="AE18" s="3"/>
      <c r="AF18" s="3"/>
      <c r="AG18" s="19"/>
      <c r="AH18" s="19"/>
      <c r="AI18" s="20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13" hidden="false" customHeight="false" outlineLevel="0" collapsed="false">
      <c r="B19" s="16" t="n">
        <v>9</v>
      </c>
      <c r="C19" s="16" t="n">
        <v>9</v>
      </c>
      <c r="D19" s="16" t="n">
        <v>1536</v>
      </c>
      <c r="E19" s="17" t="n">
        <f aca="false">$G$2/$G$3</f>
        <v>0.537634408602151</v>
      </c>
      <c r="F19" s="17" t="n">
        <f aca="false">D19*E19</f>
        <v>825.806451612903</v>
      </c>
      <c r="G19" s="18" t="n">
        <f aca="false">F19/C19</f>
        <v>91.7562724014337</v>
      </c>
      <c r="I19" s="16" t="n">
        <v>9</v>
      </c>
      <c r="J19" s="16" t="n">
        <v>9</v>
      </c>
      <c r="K19" s="16" t="n">
        <v>1536</v>
      </c>
      <c r="L19" s="17" t="n">
        <f aca="false">$G$2/$G$3</f>
        <v>0.537634408602151</v>
      </c>
      <c r="M19" s="17" t="n">
        <f aca="false">K19*L19</f>
        <v>825.806451612903</v>
      </c>
      <c r="N19" s="18" t="n">
        <f aca="false">M19/J19</f>
        <v>91.7562724014337</v>
      </c>
      <c r="P19" s="16" t="n">
        <v>9</v>
      </c>
      <c r="Q19" s="16" t="n">
        <v>9.5</v>
      </c>
      <c r="R19" s="16" t="n">
        <v>1536</v>
      </c>
      <c r="S19" s="17" t="n">
        <f aca="false">$G$2/$G$3</f>
        <v>0.537634408602151</v>
      </c>
      <c r="T19" s="17" t="n">
        <f aca="false">R19*S19</f>
        <v>825.806451612903</v>
      </c>
      <c r="U19" s="18" t="n">
        <f aca="false">T19/Q19</f>
        <v>86.9269949066214</v>
      </c>
      <c r="W19" s="16" t="n">
        <v>9</v>
      </c>
      <c r="X19" s="16" t="n">
        <v>12.5</v>
      </c>
      <c r="Y19" s="16" t="n">
        <v>1536</v>
      </c>
      <c r="Z19" s="17" t="n">
        <f aca="false">$G$2/$G$3</f>
        <v>0.537634408602151</v>
      </c>
      <c r="AA19" s="17" t="n">
        <f aca="false">Y19*Z19</f>
        <v>825.806451612903</v>
      </c>
      <c r="AB19" s="18" t="n">
        <f aca="false">AA19/X19</f>
        <v>66.0645161290323</v>
      </c>
      <c r="AD19" s="3"/>
      <c r="AE19" s="3"/>
      <c r="AF19" s="3"/>
      <c r="AG19" s="19"/>
      <c r="AH19" s="19"/>
      <c r="AI19" s="20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3" hidden="false" customHeight="false" outlineLevel="0" collapsed="false">
      <c r="B20" s="16" t="n">
        <v>10</v>
      </c>
      <c r="C20" s="16" t="n">
        <v>10.5</v>
      </c>
      <c r="D20" s="16" t="n">
        <v>1536</v>
      </c>
      <c r="E20" s="17" t="n">
        <f aca="false">$G$2/$G$3</f>
        <v>0.537634408602151</v>
      </c>
      <c r="F20" s="17" t="n">
        <f aca="false">D20*E20</f>
        <v>825.806451612903</v>
      </c>
      <c r="G20" s="18" t="n">
        <f aca="false">F20/C20</f>
        <v>78.6482334869432</v>
      </c>
      <c r="I20" s="16" t="n">
        <v>10</v>
      </c>
      <c r="J20" s="16" t="n">
        <v>11</v>
      </c>
      <c r="K20" s="16" t="n">
        <v>1536</v>
      </c>
      <c r="L20" s="17" t="n">
        <f aca="false">$G$2/$G$3</f>
        <v>0.537634408602151</v>
      </c>
      <c r="M20" s="17" t="n">
        <f aca="false">K20*L20</f>
        <v>825.806451612903</v>
      </c>
      <c r="N20" s="18" t="n">
        <f aca="false">M20/J20</f>
        <v>75.0733137829912</v>
      </c>
      <c r="P20" s="16" t="n">
        <v>10</v>
      </c>
      <c r="Q20" s="16" t="n">
        <v>9.5</v>
      </c>
      <c r="R20" s="16" t="n">
        <v>1536</v>
      </c>
      <c r="S20" s="17" t="n">
        <f aca="false">$G$2/$G$3</f>
        <v>0.537634408602151</v>
      </c>
      <c r="T20" s="17" t="n">
        <f aca="false">R20*S20</f>
        <v>825.806451612903</v>
      </c>
      <c r="U20" s="18" t="n">
        <f aca="false">T20/Q20</f>
        <v>86.9269949066214</v>
      </c>
      <c r="W20" s="16" t="n">
        <v>10</v>
      </c>
      <c r="X20" s="16" t="n">
        <v>11</v>
      </c>
      <c r="Y20" s="16" t="n">
        <v>1536</v>
      </c>
      <c r="Z20" s="17" t="n">
        <f aca="false">$G$2/$G$3</f>
        <v>0.537634408602151</v>
      </c>
      <c r="AA20" s="17" t="n">
        <f aca="false">Y20*Z20</f>
        <v>825.806451612903</v>
      </c>
      <c r="AB20" s="18" t="n">
        <f aca="false">AA20/X20</f>
        <v>75.0733137829912</v>
      </c>
      <c r="AD20" s="3"/>
      <c r="AE20" s="3"/>
      <c r="AF20" s="3"/>
      <c r="AG20" s="19"/>
      <c r="AH20" s="19"/>
      <c r="AI20" s="20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13" hidden="false" customHeight="false" outlineLevel="0" collapsed="false">
      <c r="C21" s="21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13" hidden="false" customHeight="false" outlineLevel="0" collapsed="false"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13" hidden="false" customHeight="false" outlineLevel="0" collapsed="false">
      <c r="B23" s="10" t="s">
        <v>20</v>
      </c>
      <c r="C23" s="10"/>
      <c r="D23" s="10"/>
      <c r="E23" s="10"/>
      <c r="F23" s="10"/>
      <c r="G23" s="10"/>
      <c r="I23" s="10" t="s">
        <v>20</v>
      </c>
      <c r="J23" s="10"/>
      <c r="K23" s="10"/>
      <c r="L23" s="10"/>
      <c r="M23" s="10"/>
      <c r="N23" s="10"/>
      <c r="P23" s="10" t="s">
        <v>20</v>
      </c>
      <c r="Q23" s="10"/>
      <c r="R23" s="10"/>
      <c r="S23" s="10"/>
      <c r="T23" s="10"/>
      <c r="U23" s="10"/>
      <c r="W23" s="10" t="s">
        <v>20</v>
      </c>
      <c r="X23" s="10"/>
      <c r="Y23" s="10"/>
      <c r="Z23" s="10"/>
      <c r="AA23" s="10"/>
      <c r="AB23" s="10"/>
      <c r="AD23" s="9"/>
      <c r="AE23" s="9"/>
      <c r="AF23" s="9"/>
      <c r="AG23" s="9"/>
      <c r="AH23" s="9"/>
      <c r="AI23" s="9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15.75" hidden="false" customHeight="true" outlineLevel="0" collapsed="false">
      <c r="B24" s="11" t="s">
        <v>12</v>
      </c>
      <c r="C24" s="11" t="s">
        <v>13</v>
      </c>
      <c r="D24" s="12" t="s">
        <v>21</v>
      </c>
      <c r="E24" s="11" t="s">
        <v>0</v>
      </c>
      <c r="F24" s="12" t="s">
        <v>15</v>
      </c>
      <c r="G24" s="12" t="s">
        <v>16</v>
      </c>
      <c r="I24" s="11" t="s">
        <v>12</v>
      </c>
      <c r="J24" s="11" t="s">
        <v>13</v>
      </c>
      <c r="K24" s="12" t="s">
        <v>21</v>
      </c>
      <c r="L24" s="11" t="s">
        <v>0</v>
      </c>
      <c r="M24" s="12" t="s">
        <v>15</v>
      </c>
      <c r="N24" s="12" t="s">
        <v>16</v>
      </c>
      <c r="P24" s="11" t="s">
        <v>12</v>
      </c>
      <c r="Q24" s="11" t="s">
        <v>13</v>
      </c>
      <c r="R24" s="12" t="s">
        <v>21</v>
      </c>
      <c r="S24" s="11" t="s">
        <v>0</v>
      </c>
      <c r="T24" s="12" t="s">
        <v>15</v>
      </c>
      <c r="U24" s="12" t="s">
        <v>16</v>
      </c>
      <c r="W24" s="11" t="s">
        <v>12</v>
      </c>
      <c r="X24" s="11" t="s">
        <v>13</v>
      </c>
      <c r="Y24" s="12" t="s">
        <v>21</v>
      </c>
      <c r="Z24" s="11" t="s">
        <v>0</v>
      </c>
      <c r="AA24" s="12" t="s">
        <v>15</v>
      </c>
      <c r="AB24" s="12" t="s">
        <v>16</v>
      </c>
      <c r="AD24" s="15"/>
      <c r="AE24" s="15"/>
      <c r="AF24" s="9"/>
      <c r="AG24" s="15"/>
      <c r="AH24" s="9"/>
      <c r="AI24" s="9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5" hidden="false" customHeight="true" outlineLevel="0" collapsed="false">
      <c r="B25" s="11"/>
      <c r="C25" s="11"/>
      <c r="D25" s="12" t="s">
        <v>17</v>
      </c>
      <c r="E25" s="11"/>
      <c r="F25" s="14" t="s">
        <v>18</v>
      </c>
      <c r="G25" s="14" t="s">
        <v>18</v>
      </c>
      <c r="I25" s="11"/>
      <c r="J25" s="11"/>
      <c r="K25" s="12" t="s">
        <v>17</v>
      </c>
      <c r="L25" s="11"/>
      <c r="M25" s="14" t="s">
        <v>18</v>
      </c>
      <c r="N25" s="14" t="s">
        <v>18</v>
      </c>
      <c r="P25" s="11"/>
      <c r="Q25" s="11"/>
      <c r="R25" s="12" t="s">
        <v>17</v>
      </c>
      <c r="S25" s="11"/>
      <c r="T25" s="14" t="s">
        <v>18</v>
      </c>
      <c r="U25" s="14" t="s">
        <v>18</v>
      </c>
      <c r="W25" s="11"/>
      <c r="X25" s="11"/>
      <c r="Y25" s="12" t="s">
        <v>17</v>
      </c>
      <c r="Z25" s="11"/>
      <c r="AA25" s="12" t="s">
        <v>19</v>
      </c>
      <c r="AB25" s="12" t="s">
        <v>19</v>
      </c>
      <c r="AD25" s="15"/>
      <c r="AE25" s="15"/>
      <c r="AF25" s="9"/>
      <c r="AG25" s="15"/>
      <c r="AH25" s="9"/>
      <c r="AI25" s="9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13" hidden="false" customHeight="false" outlineLevel="0" collapsed="false">
      <c r="B26" s="16" t="n">
        <v>1</v>
      </c>
      <c r="C26" s="16" t="n">
        <v>16</v>
      </c>
      <c r="D26" s="16" t="n">
        <v>2048</v>
      </c>
      <c r="E26" s="17" t="n">
        <f aca="false">$G$2/$G$3</f>
        <v>0.537634408602151</v>
      </c>
      <c r="F26" s="17" t="n">
        <f aca="false">D26*E26</f>
        <v>1101.0752688172</v>
      </c>
      <c r="G26" s="18" t="n">
        <f aca="false">F26/C26</f>
        <v>68.8172043010753</v>
      </c>
      <c r="I26" s="16" t="n">
        <v>1</v>
      </c>
      <c r="J26" s="16" t="n">
        <v>13</v>
      </c>
      <c r="K26" s="16" t="n">
        <v>2048</v>
      </c>
      <c r="L26" s="17" t="n">
        <f aca="false">$G$2/$G$3</f>
        <v>0.537634408602151</v>
      </c>
      <c r="M26" s="17" t="n">
        <f aca="false">K26*L26</f>
        <v>1101.0752688172</v>
      </c>
      <c r="N26" s="18" t="n">
        <f aca="false">M26/J26</f>
        <v>84.6980976013234</v>
      </c>
      <c r="P26" s="16" t="n">
        <v>1</v>
      </c>
      <c r="Q26" s="16" t="n">
        <v>12.5</v>
      </c>
      <c r="R26" s="16" t="n">
        <v>2048</v>
      </c>
      <c r="S26" s="17" t="n">
        <f aca="false">$G$2/$G$3</f>
        <v>0.537634408602151</v>
      </c>
      <c r="T26" s="17" t="n">
        <f aca="false">R26*S26</f>
        <v>1101.0752688172</v>
      </c>
      <c r="U26" s="18" t="n">
        <f aca="false">T26/Q26</f>
        <v>88.0860215053763</v>
      </c>
      <c r="W26" s="16" t="n">
        <v>1</v>
      </c>
      <c r="X26" s="16" t="n">
        <v>14</v>
      </c>
      <c r="Y26" s="16" t="n">
        <v>2048</v>
      </c>
      <c r="Z26" s="17" t="n">
        <f aca="false">$G$2/$G$3</f>
        <v>0.537634408602151</v>
      </c>
      <c r="AA26" s="17" t="n">
        <f aca="false">Y26*Z26</f>
        <v>1101.0752688172</v>
      </c>
      <c r="AB26" s="18" t="n">
        <f aca="false">AA26/X26</f>
        <v>78.6482334869432</v>
      </c>
      <c r="AD26" s="3"/>
      <c r="AE26" s="3"/>
      <c r="AF26" s="3"/>
      <c r="AG26" s="19"/>
      <c r="AH26" s="19"/>
      <c r="AI26" s="20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13" hidden="false" customHeight="false" outlineLevel="0" collapsed="false">
      <c r="B27" s="16" t="n">
        <v>2</v>
      </c>
      <c r="C27" s="16" t="n">
        <v>12</v>
      </c>
      <c r="D27" s="16" t="n">
        <v>2048</v>
      </c>
      <c r="E27" s="17" t="n">
        <f aca="false">$G$2/$G$3</f>
        <v>0.537634408602151</v>
      </c>
      <c r="F27" s="17" t="n">
        <f aca="false">D27*E27</f>
        <v>1101.0752688172</v>
      </c>
      <c r="G27" s="18" t="n">
        <f aca="false">F27/C27</f>
        <v>91.7562724014337</v>
      </c>
      <c r="I27" s="16" t="n">
        <v>2</v>
      </c>
      <c r="J27" s="16" t="n">
        <v>13</v>
      </c>
      <c r="K27" s="16" t="n">
        <v>2048</v>
      </c>
      <c r="L27" s="17" t="n">
        <f aca="false">$G$2/$G$3</f>
        <v>0.537634408602151</v>
      </c>
      <c r="M27" s="17" t="n">
        <f aca="false">K27*L27</f>
        <v>1101.0752688172</v>
      </c>
      <c r="N27" s="18" t="n">
        <f aca="false">M27/J27</f>
        <v>84.6980976013234</v>
      </c>
      <c r="P27" s="16" t="n">
        <v>2</v>
      </c>
      <c r="Q27" s="16" t="n">
        <v>16.5</v>
      </c>
      <c r="R27" s="16" t="n">
        <v>2048</v>
      </c>
      <c r="S27" s="17" t="n">
        <f aca="false">$G$2/$G$3</f>
        <v>0.537634408602151</v>
      </c>
      <c r="T27" s="17" t="n">
        <f aca="false">R27*S27</f>
        <v>1101.0752688172</v>
      </c>
      <c r="U27" s="18" t="n">
        <f aca="false">T27/Q27</f>
        <v>66.73183447377</v>
      </c>
      <c r="W27" s="16" t="n">
        <v>2</v>
      </c>
      <c r="X27" s="16" t="n">
        <v>13</v>
      </c>
      <c r="Y27" s="16" t="n">
        <v>2048</v>
      </c>
      <c r="Z27" s="17" t="n">
        <f aca="false">$G$2/$G$3</f>
        <v>0.537634408602151</v>
      </c>
      <c r="AA27" s="17" t="n">
        <f aca="false">Y27*Z27</f>
        <v>1101.0752688172</v>
      </c>
      <c r="AB27" s="18" t="n">
        <f aca="false">AA27/X27</f>
        <v>84.6980976013234</v>
      </c>
      <c r="AD27" s="3"/>
      <c r="AE27" s="3"/>
      <c r="AF27" s="3"/>
      <c r="AG27" s="19"/>
      <c r="AH27" s="19"/>
      <c r="AI27" s="20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13" hidden="false" customHeight="false" outlineLevel="0" collapsed="false">
      <c r="B28" s="16" t="n">
        <v>3</v>
      </c>
      <c r="C28" s="16" t="n">
        <v>13.5</v>
      </c>
      <c r="D28" s="16" t="n">
        <v>2048</v>
      </c>
      <c r="E28" s="17" t="n">
        <f aca="false">$G$2/$G$3</f>
        <v>0.537634408602151</v>
      </c>
      <c r="F28" s="17" t="n">
        <f aca="false">D28*E28</f>
        <v>1101.0752688172</v>
      </c>
      <c r="G28" s="18" t="n">
        <f aca="false">F28/C28</f>
        <v>81.5611310234966</v>
      </c>
      <c r="I28" s="16" t="n">
        <v>3</v>
      </c>
      <c r="J28" s="16" t="n">
        <v>10</v>
      </c>
      <c r="K28" s="16" t="n">
        <v>2048</v>
      </c>
      <c r="L28" s="17" t="n">
        <f aca="false">$G$2/$G$3</f>
        <v>0.537634408602151</v>
      </c>
      <c r="M28" s="17" t="n">
        <f aca="false">K28*L28</f>
        <v>1101.0752688172</v>
      </c>
      <c r="N28" s="18" t="n">
        <f aca="false">M28/J28</f>
        <v>110.10752688172</v>
      </c>
      <c r="P28" s="16" t="n">
        <v>3</v>
      </c>
      <c r="Q28" s="16" t="n">
        <v>14</v>
      </c>
      <c r="R28" s="16" t="n">
        <v>2048</v>
      </c>
      <c r="S28" s="17" t="n">
        <f aca="false">$G$2/$G$3</f>
        <v>0.537634408602151</v>
      </c>
      <c r="T28" s="17" t="n">
        <f aca="false">R28*S28</f>
        <v>1101.0752688172</v>
      </c>
      <c r="U28" s="18" t="n">
        <f aca="false">T28/Q28</f>
        <v>78.6482334869432</v>
      </c>
      <c r="W28" s="16" t="n">
        <v>3</v>
      </c>
      <c r="X28" s="16" t="n">
        <v>12.5</v>
      </c>
      <c r="Y28" s="16" t="n">
        <v>2048</v>
      </c>
      <c r="Z28" s="17" t="n">
        <f aca="false">$G$2/$G$3</f>
        <v>0.537634408602151</v>
      </c>
      <c r="AA28" s="17" t="n">
        <f aca="false">Y28*Z28</f>
        <v>1101.0752688172</v>
      </c>
      <c r="AB28" s="18" t="n">
        <f aca="false">AA28/X28</f>
        <v>88.0860215053763</v>
      </c>
      <c r="AD28" s="3"/>
      <c r="AE28" s="3"/>
      <c r="AF28" s="3"/>
      <c r="AG28" s="19"/>
      <c r="AH28" s="19"/>
      <c r="AI28" s="20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13" hidden="false" customHeight="false" outlineLevel="0" collapsed="false">
      <c r="B29" s="16" t="n">
        <v>4</v>
      </c>
      <c r="C29" s="16" t="n">
        <v>14.5</v>
      </c>
      <c r="D29" s="16" t="n">
        <v>2048</v>
      </c>
      <c r="E29" s="17" t="n">
        <f aca="false">$G$2/$G$3</f>
        <v>0.537634408602151</v>
      </c>
      <c r="F29" s="17" t="n">
        <f aca="false">D29*E29</f>
        <v>1101.0752688172</v>
      </c>
      <c r="G29" s="18" t="n">
        <f aca="false">F29/C29</f>
        <v>75.9362254356693</v>
      </c>
      <c r="I29" s="16" t="n">
        <v>4</v>
      </c>
      <c r="J29" s="16" t="n">
        <v>15.5</v>
      </c>
      <c r="K29" s="16" t="n">
        <v>2048</v>
      </c>
      <c r="L29" s="17" t="n">
        <f aca="false">$G$2/$G$3</f>
        <v>0.537634408602151</v>
      </c>
      <c r="M29" s="17" t="n">
        <f aca="false">K29*L29</f>
        <v>1101.0752688172</v>
      </c>
      <c r="N29" s="18" t="n">
        <f aca="false">M29/J29</f>
        <v>71.037114117239</v>
      </c>
      <c r="P29" s="16" t="n">
        <v>4</v>
      </c>
      <c r="Q29" s="16" t="n">
        <v>16</v>
      </c>
      <c r="R29" s="16" t="n">
        <v>2048</v>
      </c>
      <c r="S29" s="17" t="n">
        <f aca="false">$G$2/$G$3</f>
        <v>0.537634408602151</v>
      </c>
      <c r="T29" s="17" t="n">
        <f aca="false">R29*S29</f>
        <v>1101.0752688172</v>
      </c>
      <c r="U29" s="18" t="n">
        <f aca="false">T29/Q29</f>
        <v>68.8172043010753</v>
      </c>
      <c r="W29" s="16" t="n">
        <v>4</v>
      </c>
      <c r="X29" s="16" t="n">
        <v>13.5</v>
      </c>
      <c r="Y29" s="16" t="n">
        <v>2048</v>
      </c>
      <c r="Z29" s="17" t="n">
        <f aca="false">$G$2/$G$3</f>
        <v>0.537634408602151</v>
      </c>
      <c r="AA29" s="17" t="n">
        <f aca="false">Y29*Z29</f>
        <v>1101.0752688172</v>
      </c>
      <c r="AB29" s="18" t="n">
        <f aca="false">AA29/X29</f>
        <v>81.5611310234966</v>
      </c>
      <c r="AD29" s="3"/>
      <c r="AE29" s="3"/>
      <c r="AF29" s="3"/>
      <c r="AG29" s="19"/>
      <c r="AH29" s="19"/>
      <c r="AI29" s="20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13" hidden="false" customHeight="false" outlineLevel="0" collapsed="false">
      <c r="B30" s="16" t="n">
        <v>5</v>
      </c>
      <c r="C30" s="16" t="n">
        <v>13</v>
      </c>
      <c r="D30" s="16" t="n">
        <v>2048</v>
      </c>
      <c r="E30" s="17" t="n">
        <f aca="false">$G$2/$G$3</f>
        <v>0.537634408602151</v>
      </c>
      <c r="F30" s="17" t="n">
        <f aca="false">D30*E30</f>
        <v>1101.0752688172</v>
      </c>
      <c r="G30" s="18" t="n">
        <f aca="false">F30/C30</f>
        <v>84.6980976013234</v>
      </c>
      <c r="I30" s="16" t="n">
        <v>5</v>
      </c>
      <c r="J30" s="16" t="n">
        <v>10</v>
      </c>
      <c r="K30" s="16" t="n">
        <v>2048</v>
      </c>
      <c r="L30" s="17" t="n">
        <f aca="false">$G$2/$G$3</f>
        <v>0.537634408602151</v>
      </c>
      <c r="M30" s="17" t="n">
        <f aca="false">K30*L30</f>
        <v>1101.0752688172</v>
      </c>
      <c r="N30" s="18" t="n">
        <f aca="false">M30/J30</f>
        <v>110.10752688172</v>
      </c>
      <c r="P30" s="16" t="n">
        <v>5</v>
      </c>
      <c r="Q30" s="16" t="n">
        <v>9.5</v>
      </c>
      <c r="R30" s="16" t="n">
        <v>2048</v>
      </c>
      <c r="S30" s="17" t="n">
        <f aca="false">$G$2/$G$3</f>
        <v>0.537634408602151</v>
      </c>
      <c r="T30" s="17" t="n">
        <f aca="false">R30*S30</f>
        <v>1101.0752688172</v>
      </c>
      <c r="U30" s="18" t="n">
        <f aca="false">T30/Q30</f>
        <v>115.902659875495</v>
      </c>
      <c r="W30" s="16" t="n">
        <v>5</v>
      </c>
      <c r="X30" s="16" t="n">
        <v>12</v>
      </c>
      <c r="Y30" s="16" t="n">
        <v>2048</v>
      </c>
      <c r="Z30" s="17" t="n">
        <f aca="false">$G$2/$G$3</f>
        <v>0.537634408602151</v>
      </c>
      <c r="AA30" s="17" t="n">
        <f aca="false">Y30*Z30</f>
        <v>1101.0752688172</v>
      </c>
      <c r="AB30" s="18" t="n">
        <f aca="false">AA30/X30</f>
        <v>91.7562724014337</v>
      </c>
      <c r="AD30" s="3"/>
      <c r="AE30" s="3"/>
      <c r="AF30" s="3"/>
      <c r="AG30" s="19"/>
      <c r="AH30" s="19"/>
      <c r="AI30" s="20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13" hidden="false" customHeight="false" outlineLevel="0" collapsed="false">
      <c r="B31" s="16" t="n">
        <v>6</v>
      </c>
      <c r="C31" s="16" t="n">
        <v>12.5</v>
      </c>
      <c r="D31" s="16" t="n">
        <v>2048</v>
      </c>
      <c r="E31" s="17" t="n">
        <f aca="false">$G$2/$G$3</f>
        <v>0.537634408602151</v>
      </c>
      <c r="F31" s="17" t="n">
        <f aca="false">D31*E31</f>
        <v>1101.0752688172</v>
      </c>
      <c r="G31" s="18" t="n">
        <f aca="false">F31/C31</f>
        <v>88.0860215053763</v>
      </c>
      <c r="I31" s="16" t="n">
        <v>6</v>
      </c>
      <c r="J31" s="16" t="n">
        <v>14.5</v>
      </c>
      <c r="K31" s="16" t="n">
        <v>2048</v>
      </c>
      <c r="L31" s="17" t="n">
        <f aca="false">$G$2/$G$3</f>
        <v>0.537634408602151</v>
      </c>
      <c r="M31" s="17" t="n">
        <f aca="false">K31*L31</f>
        <v>1101.0752688172</v>
      </c>
      <c r="N31" s="18" t="n">
        <f aca="false">M31/J31</f>
        <v>75.9362254356693</v>
      </c>
      <c r="P31" s="16" t="n">
        <v>6</v>
      </c>
      <c r="Q31" s="16" t="n">
        <v>17.5</v>
      </c>
      <c r="R31" s="16" t="n">
        <v>2048</v>
      </c>
      <c r="S31" s="17" t="n">
        <f aca="false">$G$2/$G$3</f>
        <v>0.537634408602151</v>
      </c>
      <c r="T31" s="17" t="n">
        <f aca="false">R31*S31</f>
        <v>1101.0752688172</v>
      </c>
      <c r="U31" s="18" t="n">
        <f aca="false">T31/Q31</f>
        <v>62.9185867895545</v>
      </c>
      <c r="W31" s="16" t="n">
        <v>6</v>
      </c>
      <c r="X31" s="16" t="n">
        <v>12</v>
      </c>
      <c r="Y31" s="16" t="n">
        <v>2048</v>
      </c>
      <c r="Z31" s="17" t="n">
        <f aca="false">$G$2/$G$3</f>
        <v>0.537634408602151</v>
      </c>
      <c r="AA31" s="17" t="n">
        <f aca="false">Y31*Z31</f>
        <v>1101.0752688172</v>
      </c>
      <c r="AB31" s="18" t="n">
        <f aca="false">AA31/X31</f>
        <v>91.7562724014337</v>
      </c>
      <c r="AD31" s="3"/>
      <c r="AE31" s="3"/>
      <c r="AF31" s="3"/>
      <c r="AG31" s="19"/>
      <c r="AH31" s="19"/>
      <c r="AI31" s="20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13" hidden="false" customHeight="false" outlineLevel="0" collapsed="false">
      <c r="B32" s="16" t="n">
        <v>7</v>
      </c>
      <c r="C32" s="16" t="n">
        <v>15.5</v>
      </c>
      <c r="D32" s="16" t="n">
        <v>2048</v>
      </c>
      <c r="E32" s="17" t="n">
        <f aca="false">$G$2/$G$3</f>
        <v>0.537634408602151</v>
      </c>
      <c r="F32" s="17" t="n">
        <f aca="false">D32*E32</f>
        <v>1101.0752688172</v>
      </c>
      <c r="G32" s="18" t="n">
        <f aca="false">F32/C32</f>
        <v>71.037114117239</v>
      </c>
      <c r="I32" s="16" t="n">
        <v>7</v>
      </c>
      <c r="J32" s="16" t="n">
        <v>14</v>
      </c>
      <c r="K32" s="16" t="n">
        <v>2048</v>
      </c>
      <c r="L32" s="17" t="n">
        <f aca="false">$G$2/$G$3</f>
        <v>0.537634408602151</v>
      </c>
      <c r="M32" s="17" t="n">
        <f aca="false">K32*L32</f>
        <v>1101.0752688172</v>
      </c>
      <c r="N32" s="18" t="n">
        <f aca="false">M32/J32</f>
        <v>78.6482334869432</v>
      </c>
      <c r="P32" s="16" t="n">
        <v>7</v>
      </c>
      <c r="Q32" s="16" t="n">
        <v>13.5</v>
      </c>
      <c r="R32" s="16" t="n">
        <v>2048</v>
      </c>
      <c r="S32" s="17" t="n">
        <f aca="false">$G$2/$G$3</f>
        <v>0.537634408602151</v>
      </c>
      <c r="T32" s="17" t="n">
        <f aca="false">R32*S32</f>
        <v>1101.0752688172</v>
      </c>
      <c r="U32" s="18" t="n">
        <f aca="false">T32/Q32</f>
        <v>81.5611310234966</v>
      </c>
      <c r="W32" s="16" t="n">
        <v>7</v>
      </c>
      <c r="X32" s="16" t="n">
        <v>14</v>
      </c>
      <c r="Y32" s="16" t="n">
        <v>2048</v>
      </c>
      <c r="Z32" s="17" t="n">
        <f aca="false">$G$2/$G$3</f>
        <v>0.537634408602151</v>
      </c>
      <c r="AA32" s="17" t="n">
        <f aca="false">Y32*Z32</f>
        <v>1101.0752688172</v>
      </c>
      <c r="AB32" s="18" t="n">
        <f aca="false">AA32/X32</f>
        <v>78.6482334869432</v>
      </c>
      <c r="AD32" s="3"/>
      <c r="AE32" s="3"/>
      <c r="AF32" s="3"/>
      <c r="AG32" s="19"/>
      <c r="AH32" s="19"/>
      <c r="AI32" s="20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3" hidden="false" customHeight="false" outlineLevel="0" collapsed="false">
      <c r="B33" s="16" t="n">
        <v>8</v>
      </c>
      <c r="C33" s="16" t="n">
        <v>11.5</v>
      </c>
      <c r="D33" s="16" t="n">
        <v>2048</v>
      </c>
      <c r="E33" s="17" t="n">
        <f aca="false">$G$2/$G$3</f>
        <v>0.537634408602151</v>
      </c>
      <c r="F33" s="17" t="n">
        <f aca="false">D33*E33</f>
        <v>1101.0752688172</v>
      </c>
      <c r="G33" s="18" t="n">
        <f aca="false">F33/C33</f>
        <v>95.7456755493221</v>
      </c>
      <c r="I33" s="16" t="n">
        <v>8</v>
      </c>
      <c r="J33" s="16" t="n">
        <v>10</v>
      </c>
      <c r="K33" s="16" t="n">
        <v>2049</v>
      </c>
      <c r="L33" s="17" t="n">
        <f aca="false">$G$2/$G$3</f>
        <v>0.537634408602151</v>
      </c>
      <c r="M33" s="17" t="n">
        <f aca="false">K33*L33</f>
        <v>1101.61290322581</v>
      </c>
      <c r="N33" s="18" t="n">
        <f aca="false">M33/J33</f>
        <v>110.161290322581</v>
      </c>
      <c r="P33" s="16" t="n">
        <v>8</v>
      </c>
      <c r="Q33" s="16" t="n">
        <v>14.5</v>
      </c>
      <c r="R33" s="16" t="n">
        <v>2048</v>
      </c>
      <c r="S33" s="17" t="n">
        <f aca="false">$G$2/$G$3</f>
        <v>0.537634408602151</v>
      </c>
      <c r="T33" s="17" t="n">
        <f aca="false">R33*S33</f>
        <v>1101.0752688172</v>
      </c>
      <c r="U33" s="18" t="n">
        <f aca="false">T33/Q33</f>
        <v>75.9362254356693</v>
      </c>
      <c r="W33" s="16" t="n">
        <v>8</v>
      </c>
      <c r="X33" s="16" t="n">
        <v>12.5</v>
      </c>
      <c r="Y33" s="16" t="n">
        <v>2049</v>
      </c>
      <c r="Z33" s="17" t="n">
        <f aca="false">$G$2/$G$3</f>
        <v>0.537634408602151</v>
      </c>
      <c r="AA33" s="17" t="n">
        <f aca="false">Y33*Z33</f>
        <v>1101.61290322581</v>
      </c>
      <c r="AB33" s="18" t="n">
        <f aca="false">AA33/X33</f>
        <v>88.1290322580645</v>
      </c>
      <c r="AD33" s="3"/>
      <c r="AE33" s="3"/>
      <c r="AF33" s="3"/>
      <c r="AG33" s="19"/>
      <c r="AH33" s="19"/>
      <c r="AI33" s="20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13" hidden="false" customHeight="false" outlineLevel="0" collapsed="false"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14" hidden="false" customHeight="false" outlineLevel="0" collapsed="false">
      <c r="C35" s="0" t="s">
        <v>22</v>
      </c>
      <c r="J35" s="0" t="s">
        <v>22</v>
      </c>
      <c r="Q35" s="0" t="s">
        <v>22</v>
      </c>
      <c r="X35" s="0" t="s">
        <v>22</v>
      </c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4" hidden="false" customHeight="false" outlineLevel="0" collapsed="false">
      <c r="C36" s="0" t="n">
        <f aca="false">C11+C12+C13+C14+C15+C16+C17+C18+C19+C20+C26+C27+C28+C29+C30+C31+C32+C33</f>
        <v>210</v>
      </c>
      <c r="F36" s="22" t="s">
        <v>23</v>
      </c>
      <c r="G36" s="23" t="n">
        <f aca="false">(G11+G12+G13+G14+G15+G16+G17+G18+G19+G20+G26+G27+G28+G29+G30+G31+G32+G33)/18</f>
        <v>85.1320981955002</v>
      </c>
      <c r="J36" s="0" t="n">
        <f aca="false">J11+J12+J13+J14+J15+J16+J17+J18+J19+J20+J26+J27+J28+J29+J30+J31+J32+J33</f>
        <v>197</v>
      </c>
      <c r="M36" s="22" t="s">
        <v>23</v>
      </c>
      <c r="N36" s="23" t="n">
        <f aca="false">(N11+N12+N13+N14+N15+N16+N17+N18+N19+N20+N26+N27+N28+N29+N30+N31+N32+N33)/18</f>
        <v>88.1140497311376</v>
      </c>
      <c r="Q36" s="0" t="n">
        <f aca="false">Q11+Q12+Q13+Q14+Q15+Q16+Q17+Q18+Q19+Q20+Q26+Q27+Q28+Q29+Q30+Q31+Q32+Q33</f>
        <v>216.5</v>
      </c>
      <c r="T36" s="22" t="s">
        <v>23</v>
      </c>
      <c r="U36" s="23" t="n">
        <f aca="false">(U11+U12+U13+U14+U15+U16+U17+U18+U19+U20+U26+U27+U28+U29+U30+U31+U32+U33)/18</f>
        <v>81.2430354478083</v>
      </c>
      <c r="X36" s="0" t="n">
        <f aca="false">X11+X12+X13+X14+X15+X16+X17+X18+X19+X20+X26+X27+X28+X29+X30+X31+X32+X33</f>
        <v>207</v>
      </c>
      <c r="AA36" s="22" t="s">
        <v>23</v>
      </c>
      <c r="AB36" s="23" t="n">
        <f aca="false">(AB11+AB12+AB13+AB14+AB15+AB16+AB17+AB18+AB19+AB20+AB26+AB27+AB28+AB29+AB30+AB31+AB32+AB33)/18</f>
        <v>83.696692923757</v>
      </c>
      <c r="AD36" s="3"/>
      <c r="AE36" s="3"/>
      <c r="AF36" s="3"/>
      <c r="AG36" s="3"/>
      <c r="AH36" s="24"/>
      <c r="AI36" s="25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13" hidden="false" customHeight="false" outlineLevel="0" collapsed="false"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13" hidden="false" customHeight="false" outlineLevel="0" collapsed="false"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13" hidden="false" customHeight="false" outlineLevel="0" collapsed="false"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13" hidden="false" customHeight="false" outlineLevel="0" collapsed="false">
      <c r="E40" s="26" t="s">
        <v>24</v>
      </c>
      <c r="F40" s="26"/>
      <c r="G40" s="26"/>
    </row>
    <row r="41" customFormat="false" ht="13" hidden="false" customHeight="false" outlineLevel="0" collapsed="false">
      <c r="E41" s="26" t="n">
        <f aca="false">C36+J36+Q36+X36</f>
        <v>830.5</v>
      </c>
      <c r="F41" s="26"/>
      <c r="G41" s="26"/>
    </row>
    <row r="42" customFormat="false" ht="24.75" hidden="false" customHeight="true" outlineLevel="0" collapsed="false">
      <c r="I42" s="27" t="s">
        <v>25</v>
      </c>
      <c r="J42" s="27"/>
      <c r="K42" s="27"/>
      <c r="L42" s="28" t="n">
        <f aca="false">(G36+N36+U36+AB36)/4</f>
        <v>84.5464690745508</v>
      </c>
      <c r="M42" s="29"/>
    </row>
    <row r="44" customFormat="false" ht="18" hidden="false" customHeight="true" outlineLevel="0" collapsed="false">
      <c r="J44" s="30" t="s">
        <v>26</v>
      </c>
      <c r="K44" s="30"/>
      <c r="L44" s="31" t="n">
        <f aca="false">L52</f>
        <v>3.41908164307467</v>
      </c>
    </row>
    <row r="46" customFormat="false" ht="13" hidden="false" customHeight="false" outlineLevel="0" collapsed="false">
      <c r="C46" s="26" t="s">
        <v>12</v>
      </c>
      <c r="D46" s="26" t="s">
        <v>27</v>
      </c>
      <c r="E46" s="26" t="s">
        <v>28</v>
      </c>
    </row>
    <row r="47" customFormat="false" ht="13" hidden="false" customHeight="false" outlineLevel="0" collapsed="false">
      <c r="C47" s="16" t="n">
        <v>1</v>
      </c>
      <c r="D47" s="16" t="n">
        <f aca="false">C11</f>
        <v>11</v>
      </c>
      <c r="E47" s="16" t="n">
        <f aca="false">F11/(C11+1)</f>
        <v>68.8172043010753</v>
      </c>
      <c r="H47" s="32" t="s">
        <v>29</v>
      </c>
      <c r="I47" s="32"/>
      <c r="J47" s="32"/>
      <c r="K47" s="0" t="n">
        <f aca="false">G56/(4^(0.5))</f>
        <v>7.4011231869117</v>
      </c>
      <c r="L47" s="0" t="s">
        <v>30</v>
      </c>
    </row>
    <row r="48" customFormat="false" ht="13" hidden="false" customHeight="false" outlineLevel="0" collapsed="false">
      <c r="C48" s="16" t="n">
        <v>2</v>
      </c>
      <c r="D48" s="16" t="n">
        <f aca="false">C12</f>
        <v>9</v>
      </c>
      <c r="E48" s="16" t="n">
        <f aca="false">F12/(C12+1)</f>
        <v>82.5806451612903</v>
      </c>
    </row>
    <row r="49" customFormat="false" ht="13" hidden="false" customHeight="false" outlineLevel="0" collapsed="false">
      <c r="C49" s="16" t="n">
        <v>3</v>
      </c>
      <c r="D49" s="16" t="n">
        <f aca="false">C13</f>
        <v>15.5</v>
      </c>
      <c r="E49" s="16" t="n">
        <f aca="false">F13/(C13+1)</f>
        <v>50.0488758553275</v>
      </c>
      <c r="H49" s="33" t="s">
        <v>31</v>
      </c>
      <c r="I49" s="33"/>
      <c r="J49" s="33"/>
      <c r="K49" s="1" t="n">
        <f aca="false">CONFIDENCE(0.05,G56,72)</f>
        <v>3.41908164307467</v>
      </c>
      <c r="L49" s="1" t="s">
        <v>30</v>
      </c>
    </row>
    <row r="50" customFormat="false" ht="13" hidden="false" customHeight="false" outlineLevel="0" collapsed="false">
      <c r="C50" s="16" t="n">
        <v>4</v>
      </c>
      <c r="D50" s="16" t="n">
        <f aca="false">C14</f>
        <v>8.5</v>
      </c>
      <c r="E50" s="16" t="n">
        <f aca="false">F14/(C14+1)</f>
        <v>86.9269949066214</v>
      </c>
    </row>
    <row r="51" customFormat="false" ht="13" hidden="false" customHeight="false" outlineLevel="0" collapsed="false">
      <c r="C51" s="16" t="n">
        <v>5</v>
      </c>
      <c r="D51" s="16" t="n">
        <f aca="false">C15</f>
        <v>6.5</v>
      </c>
      <c r="E51" s="16" t="n">
        <f aca="false">F15/(C15+1)</f>
        <v>110.10752688172</v>
      </c>
      <c r="K51" s="34" t="s">
        <v>32</v>
      </c>
      <c r="L51" s="34" t="n">
        <f aca="false">(K49/L42)*100</f>
        <v>4.04402653416527</v>
      </c>
    </row>
    <row r="52" customFormat="false" ht="13" hidden="false" customHeight="false" outlineLevel="0" collapsed="false">
      <c r="C52" s="16" t="n">
        <v>6</v>
      </c>
      <c r="D52" s="16" t="n">
        <f aca="false">C16</f>
        <v>6.5</v>
      </c>
      <c r="E52" s="16" t="n">
        <f aca="false">F16/(C16+1)</f>
        <v>110.10752688172</v>
      </c>
      <c r="K52" s="0" t="s">
        <v>33</v>
      </c>
      <c r="L52" s="0" t="n">
        <f aca="false">L42*(L51/100)</f>
        <v>3.41908164307467</v>
      </c>
    </row>
    <row r="53" customFormat="false" ht="13" hidden="false" customHeight="false" outlineLevel="0" collapsed="false">
      <c r="C53" s="16" t="n">
        <v>7</v>
      </c>
      <c r="D53" s="16" t="n">
        <f aca="false">C17</f>
        <v>13.5</v>
      </c>
      <c r="E53" s="16" t="n">
        <f aca="false">F17/(C17+1)</f>
        <v>56.9521690767519</v>
      </c>
    </row>
    <row r="54" customFormat="false" ht="13" hidden="false" customHeight="false" outlineLevel="0" collapsed="false">
      <c r="C54" s="16" t="n">
        <v>8</v>
      </c>
      <c r="D54" s="16" t="n">
        <f aca="false">C18</f>
        <v>11.5</v>
      </c>
      <c r="E54" s="16" t="n">
        <f aca="false">F18/(C18+1)</f>
        <v>66.0645161290323</v>
      </c>
    </row>
    <row r="55" customFormat="false" ht="13" hidden="false" customHeight="false" outlineLevel="0" collapsed="false">
      <c r="C55" s="16" t="n">
        <v>9</v>
      </c>
      <c r="D55" s="16" t="n">
        <f aca="false">C19</f>
        <v>9</v>
      </c>
      <c r="E55" s="16" t="n">
        <f aca="false">F19/(C19+1)</f>
        <v>82.5806451612903</v>
      </c>
      <c r="G55" s="16" t="s">
        <v>34</v>
      </c>
      <c r="H55" s="26" t="s">
        <v>35</v>
      </c>
      <c r="I55" s="26"/>
      <c r="J55" s="26"/>
    </row>
    <row r="56" customFormat="false" ht="13" hidden="false" customHeight="false" outlineLevel="0" collapsed="false">
      <c r="C56" s="16" t="n">
        <v>10</v>
      </c>
      <c r="D56" s="16" t="n">
        <f aca="false">C20</f>
        <v>10.5</v>
      </c>
      <c r="E56" s="16" t="n">
        <f aca="false">F20/(C20+1)</f>
        <v>71.8092566619916</v>
      </c>
      <c r="G56" s="16" t="n">
        <f aca="false">STDEV(G11:G20,G26:G33,N11:N20,N26:N33,U11:U20,U26:U33,AB11:AB20,AB26:AB33)</f>
        <v>14.8022463738234</v>
      </c>
      <c r="H56" s="35" t="n">
        <f aca="false">AVERAGE(E47:E115)</f>
        <v>76.7752327614815</v>
      </c>
      <c r="I56" s="35"/>
      <c r="J56" s="35"/>
    </row>
    <row r="57" customFormat="false" ht="13" hidden="false" customHeight="false" outlineLevel="0" collapsed="false">
      <c r="C57" s="16" t="n">
        <v>1</v>
      </c>
      <c r="D57" s="16" t="n">
        <f aca="false">C26</f>
        <v>16</v>
      </c>
      <c r="E57" s="16" t="n">
        <f aca="false">F26/(C26+1)</f>
        <v>64.7691334598355</v>
      </c>
    </row>
    <row r="58" customFormat="false" ht="13" hidden="false" customHeight="false" outlineLevel="0" collapsed="false">
      <c r="C58" s="16" t="n">
        <v>2</v>
      </c>
      <c r="D58" s="16" t="n">
        <f aca="false">C27</f>
        <v>12</v>
      </c>
      <c r="E58" s="16" t="n">
        <f aca="false">F27/(C27+1)</f>
        <v>84.6980976013234</v>
      </c>
    </row>
    <row r="59" customFormat="false" ht="13" hidden="false" customHeight="false" outlineLevel="0" collapsed="false">
      <c r="C59" s="16" t="n">
        <v>3</v>
      </c>
      <c r="D59" s="16" t="n">
        <f aca="false">C28</f>
        <v>13.5</v>
      </c>
      <c r="E59" s="16" t="n">
        <f aca="false">F28/(C28+1)</f>
        <v>75.9362254356693</v>
      </c>
    </row>
    <row r="60" customFormat="false" ht="13" hidden="false" customHeight="false" outlineLevel="0" collapsed="false">
      <c r="C60" s="16" t="n">
        <v>4</v>
      </c>
      <c r="D60" s="16" t="n">
        <f aca="false">C29</f>
        <v>14.5</v>
      </c>
      <c r="E60" s="16" t="n">
        <f aca="false">F29/(C29+1)</f>
        <v>71.037114117239</v>
      </c>
    </row>
    <row r="61" customFormat="false" ht="13" hidden="false" customHeight="false" outlineLevel="0" collapsed="false">
      <c r="C61" s="16" t="n">
        <v>5</v>
      </c>
      <c r="D61" s="16" t="n">
        <f aca="false">C30</f>
        <v>13</v>
      </c>
      <c r="E61" s="16" t="n">
        <f aca="false">F30/(C30+1)</f>
        <v>78.6482334869432</v>
      </c>
      <c r="I61" s="3"/>
      <c r="J61" s="36"/>
      <c r="K61" s="36"/>
      <c r="L61" s="36"/>
      <c r="M61" s="36"/>
    </row>
    <row r="62" customFormat="false" ht="13" hidden="false" customHeight="false" outlineLevel="0" collapsed="false">
      <c r="C62" s="16" t="n">
        <v>6</v>
      </c>
      <c r="D62" s="16" t="n">
        <f aca="false">C31</f>
        <v>12.5</v>
      </c>
      <c r="E62" s="16" t="n">
        <f aca="false">F31/(C31+1)</f>
        <v>81.5611310234966</v>
      </c>
      <c r="I62" s="3"/>
      <c r="J62" s="3"/>
      <c r="K62" s="3"/>
      <c r="L62" s="3"/>
      <c r="M62" s="3"/>
    </row>
    <row r="63" customFormat="false" ht="13" hidden="false" customHeight="false" outlineLevel="0" collapsed="false">
      <c r="C63" s="16" t="n">
        <v>7</v>
      </c>
      <c r="D63" s="16" t="n">
        <f aca="false">C32</f>
        <v>15.5</v>
      </c>
      <c r="E63" s="16" t="n">
        <f aca="false">F32/(C32+1)</f>
        <v>66.73183447377</v>
      </c>
    </row>
    <row r="64" customFormat="false" ht="13" hidden="false" customHeight="false" outlineLevel="0" collapsed="false">
      <c r="C64" s="34" t="n">
        <v>1</v>
      </c>
      <c r="D64" s="34" t="n">
        <f aca="false">J11</f>
        <v>7.5</v>
      </c>
      <c r="E64" s="16" t="n">
        <f aca="false">M11/(J11+1)</f>
        <v>97.1537001897533</v>
      </c>
    </row>
    <row r="65" customFormat="false" ht="13" hidden="false" customHeight="false" outlineLevel="0" collapsed="false">
      <c r="C65" s="16" t="n">
        <v>2</v>
      </c>
      <c r="D65" s="37" t="n">
        <f aca="false">J12</f>
        <v>10.5</v>
      </c>
      <c r="E65" s="16" t="n">
        <f aca="false">M12/(J12+1)</f>
        <v>71.8092566619916</v>
      </c>
    </row>
    <row r="66" customFormat="false" ht="13" hidden="false" customHeight="false" outlineLevel="0" collapsed="false">
      <c r="C66" s="16" t="n">
        <v>3</v>
      </c>
      <c r="D66" s="37" t="n">
        <f aca="false">J13</f>
        <v>9.5</v>
      </c>
      <c r="E66" s="16" t="n">
        <f aca="false">M13/(J13+1)</f>
        <v>78.6482334869432</v>
      </c>
    </row>
    <row r="67" customFormat="false" ht="13" hidden="false" customHeight="false" outlineLevel="0" collapsed="false">
      <c r="C67" s="16" t="n">
        <v>4</v>
      </c>
      <c r="D67" s="37" t="n">
        <f aca="false">J14</f>
        <v>10</v>
      </c>
      <c r="E67" s="16" t="n">
        <f aca="false">M14/(J14+1)</f>
        <v>75.0733137829912</v>
      </c>
    </row>
    <row r="68" customFormat="false" ht="13" hidden="false" customHeight="false" outlineLevel="0" collapsed="false">
      <c r="C68" s="16" t="n">
        <v>5</v>
      </c>
      <c r="D68" s="37" t="n">
        <f aca="false">J15</f>
        <v>10</v>
      </c>
      <c r="E68" s="16" t="n">
        <f aca="false">M15/(J15+1)</f>
        <v>75.0733137829912</v>
      </c>
    </row>
    <row r="69" customFormat="false" ht="13" hidden="false" customHeight="false" outlineLevel="0" collapsed="false">
      <c r="C69" s="16" t="n">
        <v>6</v>
      </c>
      <c r="D69" s="37" t="n">
        <f aca="false">J16</f>
        <v>10</v>
      </c>
      <c r="E69" s="16" t="n">
        <f aca="false">M16/(J16+1)</f>
        <v>75.0733137829912</v>
      </c>
    </row>
    <row r="70" customFormat="false" ht="13" hidden="false" customHeight="false" outlineLevel="0" collapsed="false">
      <c r="C70" s="16" t="n">
        <v>7</v>
      </c>
      <c r="D70" s="37" t="n">
        <f aca="false">J17</f>
        <v>9</v>
      </c>
      <c r="E70" s="16" t="n">
        <f aca="false">M17/(J17+1)</f>
        <v>82.5806451612903</v>
      </c>
    </row>
    <row r="71" customFormat="false" ht="13" hidden="false" customHeight="false" outlineLevel="0" collapsed="false">
      <c r="C71" s="16" t="n">
        <v>8</v>
      </c>
      <c r="D71" s="37" t="n">
        <f aca="false">J18</f>
        <v>10.5</v>
      </c>
      <c r="E71" s="16" t="n">
        <f aca="false">M18/(J18+1)</f>
        <v>71.8092566619916</v>
      </c>
    </row>
    <row r="72" customFormat="false" ht="13" hidden="false" customHeight="false" outlineLevel="0" collapsed="false">
      <c r="C72" s="16" t="n">
        <v>9</v>
      </c>
      <c r="D72" s="37" t="n">
        <f aca="false">J19</f>
        <v>9</v>
      </c>
      <c r="E72" s="16" t="n">
        <f aca="false">M19/(J19+1)</f>
        <v>82.5806451612903</v>
      </c>
    </row>
    <row r="73" customFormat="false" ht="13" hidden="false" customHeight="false" outlineLevel="0" collapsed="false">
      <c r="C73" s="16" t="n">
        <v>10</v>
      </c>
      <c r="D73" s="37" t="n">
        <f aca="false">J20</f>
        <v>11</v>
      </c>
      <c r="E73" s="16" t="n">
        <f aca="false">M20/(J20+1)</f>
        <v>68.8172043010753</v>
      </c>
    </row>
    <row r="74" customFormat="false" ht="13" hidden="false" customHeight="false" outlineLevel="0" collapsed="false">
      <c r="C74" s="16" t="n">
        <v>1</v>
      </c>
      <c r="D74" s="16" t="n">
        <f aca="false">J26</f>
        <v>13</v>
      </c>
      <c r="E74" s="16" t="n">
        <f aca="false">M26/(J26+1)</f>
        <v>78.6482334869432</v>
      </c>
    </row>
    <row r="75" customFormat="false" ht="13" hidden="false" customHeight="false" outlineLevel="0" collapsed="false">
      <c r="C75" s="16" t="n">
        <v>2</v>
      </c>
      <c r="D75" s="16" t="n">
        <f aca="false">J27</f>
        <v>13</v>
      </c>
      <c r="E75" s="16" t="n">
        <f aca="false">M27/(J27+1)</f>
        <v>78.6482334869432</v>
      </c>
    </row>
    <row r="76" customFormat="false" ht="13" hidden="false" customHeight="false" outlineLevel="0" collapsed="false">
      <c r="C76" s="16" t="n">
        <v>3</v>
      </c>
      <c r="D76" s="16" t="n">
        <f aca="false">J28</f>
        <v>10</v>
      </c>
      <c r="E76" s="16" t="n">
        <f aca="false">M28/(J28+1)</f>
        <v>100.097751710655</v>
      </c>
    </row>
    <row r="77" customFormat="false" ht="13" hidden="false" customHeight="false" outlineLevel="0" collapsed="false">
      <c r="C77" s="16" t="n">
        <v>4</v>
      </c>
      <c r="D77" s="16" t="n">
        <f aca="false">J29</f>
        <v>15.5</v>
      </c>
      <c r="E77" s="16" t="n">
        <f aca="false">M29/(J29+1)</f>
        <v>66.73183447377</v>
      </c>
    </row>
    <row r="78" customFormat="false" ht="13" hidden="false" customHeight="false" outlineLevel="0" collapsed="false">
      <c r="C78" s="16" t="n">
        <v>5</v>
      </c>
      <c r="D78" s="16" t="n">
        <f aca="false">J30</f>
        <v>10</v>
      </c>
      <c r="E78" s="16" t="n">
        <f aca="false">M30/(J30+1)</f>
        <v>100.097751710655</v>
      </c>
    </row>
    <row r="79" customFormat="false" ht="13" hidden="false" customHeight="false" outlineLevel="0" collapsed="false">
      <c r="C79" s="16" t="n">
        <v>6</v>
      </c>
      <c r="D79" s="16" t="n">
        <f aca="false">J31</f>
        <v>14.5</v>
      </c>
      <c r="E79" s="16" t="n">
        <f aca="false">M31/(J31+1)</f>
        <v>71.037114117239</v>
      </c>
    </row>
    <row r="80" customFormat="false" ht="13" hidden="false" customHeight="false" outlineLevel="0" collapsed="false">
      <c r="C80" s="16" t="n">
        <v>7</v>
      </c>
      <c r="D80" s="16" t="n">
        <f aca="false">J32</f>
        <v>14</v>
      </c>
      <c r="E80" s="16" t="n">
        <f aca="false">M32/(J32+1)</f>
        <v>73.405017921147</v>
      </c>
    </row>
    <row r="81" customFormat="false" ht="13" hidden="false" customHeight="false" outlineLevel="0" collapsed="false">
      <c r="C81" s="34" t="n">
        <v>1</v>
      </c>
      <c r="D81" s="34" t="n">
        <f aca="false">Q11</f>
        <v>11.5</v>
      </c>
      <c r="E81" s="16" t="n">
        <f aca="false">T11/(Q11+1)</f>
        <v>66.0645161290323</v>
      </c>
    </row>
    <row r="82" customFormat="false" ht="13" hidden="false" customHeight="false" outlineLevel="0" collapsed="false">
      <c r="C82" s="16" t="n">
        <v>2</v>
      </c>
      <c r="D82" s="37" t="n">
        <f aca="false">Q12</f>
        <v>12</v>
      </c>
      <c r="E82" s="16" t="n">
        <f aca="false">T12/(Q12+1)</f>
        <v>63.5235732009926</v>
      </c>
    </row>
    <row r="83" customFormat="false" ht="13" hidden="false" customHeight="false" outlineLevel="0" collapsed="false">
      <c r="C83" s="16" t="n">
        <v>3</v>
      </c>
      <c r="D83" s="37" t="n">
        <f aca="false">Q13</f>
        <v>10</v>
      </c>
      <c r="E83" s="16" t="n">
        <f aca="false">T13/(Q13+1)</f>
        <v>75.0733137829912</v>
      </c>
    </row>
    <row r="84" customFormat="false" ht="13" hidden="false" customHeight="false" outlineLevel="0" collapsed="false">
      <c r="C84" s="16" t="n">
        <v>4</v>
      </c>
      <c r="D84" s="37" t="n">
        <f aca="false">Q14</f>
        <v>10</v>
      </c>
      <c r="E84" s="16" t="n">
        <f aca="false">T14/(Q14+1)</f>
        <v>75.0733137829912</v>
      </c>
    </row>
    <row r="85" customFormat="false" ht="13" hidden="false" customHeight="false" outlineLevel="0" collapsed="false">
      <c r="C85" s="16" t="n">
        <v>5</v>
      </c>
      <c r="D85" s="37" t="n">
        <f aca="false">Q15</f>
        <v>8</v>
      </c>
      <c r="E85" s="16" t="n">
        <f aca="false">T15/(Q15+1)</f>
        <v>91.7562724014337</v>
      </c>
    </row>
    <row r="86" customFormat="false" ht="13" hidden="false" customHeight="false" outlineLevel="0" collapsed="false">
      <c r="C86" s="16" t="n">
        <v>6</v>
      </c>
      <c r="D86" s="37" t="n">
        <f aca="false">Q16</f>
        <v>8.5</v>
      </c>
      <c r="E86" s="16" t="n">
        <f aca="false">T16/(Q16+1)</f>
        <v>86.9269949066214</v>
      </c>
    </row>
    <row r="87" customFormat="false" ht="13" hidden="false" customHeight="false" outlineLevel="0" collapsed="false">
      <c r="C87" s="16" t="n">
        <v>7</v>
      </c>
      <c r="D87" s="37" t="n">
        <f aca="false">Q17</f>
        <v>10</v>
      </c>
      <c r="E87" s="16" t="n">
        <f aca="false">T17/(Q17+1)</f>
        <v>75.0733137829912</v>
      </c>
    </row>
    <row r="88" customFormat="false" ht="13" hidden="false" customHeight="false" outlineLevel="0" collapsed="false">
      <c r="C88" s="16" t="n">
        <v>8</v>
      </c>
      <c r="D88" s="37" t="n">
        <f aca="false">Q18</f>
        <v>13.5</v>
      </c>
      <c r="E88" s="16" t="n">
        <f aca="false">T18/(Q18+1)</f>
        <v>56.9521690767519</v>
      </c>
    </row>
    <row r="89" customFormat="false" ht="13" hidden="false" customHeight="false" outlineLevel="0" collapsed="false">
      <c r="C89" s="16" t="n">
        <v>9</v>
      </c>
      <c r="D89" s="37" t="n">
        <f aca="false">Q19</f>
        <v>9.5</v>
      </c>
      <c r="E89" s="16" t="n">
        <f aca="false">T19/(Q19+1)</f>
        <v>78.6482334869432</v>
      </c>
    </row>
    <row r="90" customFormat="false" ht="13" hidden="false" customHeight="false" outlineLevel="0" collapsed="false">
      <c r="C90" s="16" t="n">
        <v>10</v>
      </c>
      <c r="D90" s="37" t="n">
        <f aca="false">Q20</f>
        <v>9.5</v>
      </c>
      <c r="E90" s="16" t="n">
        <f aca="false">T20/(Q20+1)</f>
        <v>78.6482334869432</v>
      </c>
    </row>
    <row r="91" customFormat="false" ht="13" hidden="false" customHeight="false" outlineLevel="0" collapsed="false">
      <c r="C91" s="16" t="n">
        <v>1</v>
      </c>
      <c r="D91" s="16" t="n">
        <f aca="false">Q26</f>
        <v>12.5</v>
      </c>
      <c r="E91" s="16" t="n">
        <f aca="false">T26/(Q26+1)</f>
        <v>81.5611310234966</v>
      </c>
    </row>
    <row r="92" customFormat="false" ht="13" hidden="false" customHeight="false" outlineLevel="0" collapsed="false">
      <c r="C92" s="16" t="n">
        <v>2</v>
      </c>
      <c r="D92" s="16" t="n">
        <f aca="false">Q27</f>
        <v>16.5</v>
      </c>
      <c r="E92" s="16" t="n">
        <f aca="false">T27/(Q27+1)</f>
        <v>62.9185867895545</v>
      </c>
    </row>
    <row r="93" customFormat="false" ht="13" hidden="false" customHeight="false" outlineLevel="0" collapsed="false">
      <c r="C93" s="16" t="n">
        <v>3</v>
      </c>
      <c r="D93" s="16" t="n">
        <f aca="false">Q28</f>
        <v>14</v>
      </c>
      <c r="E93" s="16" t="n">
        <f aca="false">T28/(Q28+1)</f>
        <v>73.405017921147</v>
      </c>
    </row>
    <row r="94" customFormat="false" ht="13" hidden="false" customHeight="false" outlineLevel="0" collapsed="false">
      <c r="C94" s="16" t="n">
        <v>4</v>
      </c>
      <c r="D94" s="16" t="n">
        <f aca="false">Q29</f>
        <v>16</v>
      </c>
      <c r="E94" s="16" t="n">
        <f aca="false">T29/(Q29+1)</f>
        <v>64.7691334598355</v>
      </c>
    </row>
    <row r="95" customFormat="false" ht="13" hidden="false" customHeight="false" outlineLevel="0" collapsed="false">
      <c r="C95" s="16" t="n">
        <v>5</v>
      </c>
      <c r="D95" s="16" t="n">
        <f aca="false">Q30</f>
        <v>9.5</v>
      </c>
      <c r="E95" s="16" t="n">
        <f aca="false">T30/(Q30+1)</f>
        <v>104.864311315924</v>
      </c>
    </row>
    <row r="96" customFormat="false" ht="13" hidden="false" customHeight="false" outlineLevel="0" collapsed="false">
      <c r="C96" s="16" t="n">
        <v>6</v>
      </c>
      <c r="D96" s="16" t="n">
        <f aca="false">Q31</f>
        <v>17.5</v>
      </c>
      <c r="E96" s="16" t="n">
        <f aca="false">T31/(Q31+1)</f>
        <v>59.5175820982273</v>
      </c>
    </row>
    <row r="97" customFormat="false" ht="13" hidden="false" customHeight="false" outlineLevel="0" collapsed="false">
      <c r="C97" s="16" t="n">
        <v>7</v>
      </c>
      <c r="D97" s="16" t="n">
        <f aca="false">Q32</f>
        <v>13.5</v>
      </c>
      <c r="E97" s="16" t="n">
        <f aca="false">T32/(Q32+1)</f>
        <v>75.9362254356693</v>
      </c>
    </row>
    <row r="98" customFormat="false" ht="13" hidden="false" customHeight="false" outlineLevel="0" collapsed="false">
      <c r="C98" s="16" t="n">
        <v>8</v>
      </c>
      <c r="D98" s="16" t="n">
        <f aca="false">Q33</f>
        <v>14.5</v>
      </c>
      <c r="E98" s="16" t="n">
        <f aca="false">T33/(Q33+1)</f>
        <v>71.037114117239</v>
      </c>
    </row>
    <row r="99" customFormat="false" ht="13" hidden="false" customHeight="false" outlineLevel="0" collapsed="false">
      <c r="C99" s="34" t="n">
        <v>1</v>
      </c>
      <c r="D99" s="34" t="n">
        <f aca="false">X11</f>
        <v>9.5</v>
      </c>
      <c r="E99" s="16" t="n">
        <f aca="false">AA11/(X11+1)</f>
        <v>78.6482334869432</v>
      </c>
    </row>
    <row r="100" customFormat="false" ht="13" hidden="false" customHeight="false" outlineLevel="0" collapsed="false">
      <c r="C100" s="16" t="n">
        <v>2</v>
      </c>
      <c r="D100" s="34" t="n">
        <f aca="false">X12</f>
        <v>13.5</v>
      </c>
      <c r="E100" s="16" t="n">
        <f aca="false">AA12/(X12+1)</f>
        <v>56.9521690767519</v>
      </c>
    </row>
    <row r="101" customFormat="false" ht="13" hidden="false" customHeight="false" outlineLevel="0" collapsed="false">
      <c r="C101" s="16" t="n">
        <v>3</v>
      </c>
      <c r="D101" s="34" t="n">
        <f aca="false">X13</f>
        <v>9</v>
      </c>
      <c r="E101" s="16" t="n">
        <f aca="false">AA13/(X13+1)</f>
        <v>82.5806451612903</v>
      </c>
    </row>
    <row r="102" customFormat="false" ht="13" hidden="false" customHeight="false" outlineLevel="0" collapsed="false">
      <c r="C102" s="16" t="n">
        <v>4</v>
      </c>
      <c r="D102" s="34" t="n">
        <f aca="false">X14</f>
        <v>7.5</v>
      </c>
      <c r="E102" s="16" t="n">
        <f aca="false">AA14/(X14+1)</f>
        <v>97.1537001897533</v>
      </c>
    </row>
    <row r="103" customFormat="false" ht="13" hidden="false" customHeight="false" outlineLevel="0" collapsed="false">
      <c r="C103" s="16" t="n">
        <v>5</v>
      </c>
      <c r="D103" s="34" t="n">
        <f aca="false">X15</f>
        <v>12.5</v>
      </c>
      <c r="E103" s="16" t="n">
        <f aca="false">AA15/(X15+1)</f>
        <v>61.1708482676225</v>
      </c>
    </row>
    <row r="104" customFormat="false" ht="13" hidden="false" customHeight="false" outlineLevel="0" collapsed="false">
      <c r="C104" s="16" t="n">
        <v>6</v>
      </c>
      <c r="D104" s="34" t="n">
        <f aca="false">X16</f>
        <v>10</v>
      </c>
      <c r="E104" s="16" t="n">
        <f aca="false">AA16/(X16+1)</f>
        <v>75.0733137829912</v>
      </c>
    </row>
    <row r="105" customFormat="false" ht="13" hidden="false" customHeight="false" outlineLevel="0" collapsed="false">
      <c r="C105" s="16" t="n">
        <v>7</v>
      </c>
      <c r="D105" s="34" t="n">
        <f aca="false">X17</f>
        <v>9</v>
      </c>
      <c r="E105" s="16" t="n">
        <f aca="false">AA17/(X17+1)</f>
        <v>82.5806451612903</v>
      </c>
    </row>
    <row r="106" customFormat="false" ht="13" hidden="false" customHeight="false" outlineLevel="0" collapsed="false">
      <c r="C106" s="16" t="n">
        <v>8</v>
      </c>
      <c r="D106" s="34" t="n">
        <f aca="false">X18</f>
        <v>9</v>
      </c>
      <c r="E106" s="16" t="n">
        <f aca="false">AA18/(X18+1)</f>
        <v>82.5806451612903</v>
      </c>
    </row>
    <row r="107" customFormat="false" ht="13" hidden="false" customHeight="false" outlineLevel="0" collapsed="false">
      <c r="C107" s="16" t="n">
        <v>9</v>
      </c>
      <c r="D107" s="34" t="n">
        <f aca="false">X19</f>
        <v>12.5</v>
      </c>
      <c r="E107" s="16" t="n">
        <f aca="false">AA19/(X19+1)</f>
        <v>61.1708482676225</v>
      </c>
    </row>
    <row r="108" customFormat="false" ht="13" hidden="false" customHeight="false" outlineLevel="0" collapsed="false">
      <c r="C108" s="16" t="n">
        <v>10</v>
      </c>
      <c r="D108" s="34" t="n">
        <f aca="false">X20</f>
        <v>11</v>
      </c>
      <c r="E108" s="16" t="n">
        <f aca="false">AA20/(X20+1)</f>
        <v>68.8172043010753</v>
      </c>
    </row>
    <row r="109" customFormat="false" ht="13" hidden="false" customHeight="false" outlineLevel="0" collapsed="false">
      <c r="C109" s="16" t="n">
        <v>1</v>
      </c>
      <c r="D109" s="16" t="n">
        <f aca="false">X26</f>
        <v>14</v>
      </c>
      <c r="E109" s="16" t="n">
        <f aca="false">AA26/(X26+1)</f>
        <v>73.405017921147</v>
      </c>
    </row>
    <row r="110" customFormat="false" ht="13" hidden="false" customHeight="false" outlineLevel="0" collapsed="false">
      <c r="C110" s="16" t="n">
        <v>2</v>
      </c>
      <c r="D110" s="16" t="n">
        <f aca="false">X27</f>
        <v>13</v>
      </c>
      <c r="E110" s="16" t="n">
        <f aca="false">AA27/(X27+1)</f>
        <v>78.6482334869432</v>
      </c>
    </row>
    <row r="111" customFormat="false" ht="13" hidden="false" customHeight="false" outlineLevel="0" collapsed="false">
      <c r="C111" s="16" t="n">
        <v>3</v>
      </c>
      <c r="D111" s="16" t="n">
        <f aca="false">X28</f>
        <v>12.5</v>
      </c>
      <c r="E111" s="16" t="n">
        <f aca="false">AA28/(X28+1)</f>
        <v>81.5611310234966</v>
      </c>
    </row>
    <row r="112" customFormat="false" ht="13" hidden="false" customHeight="false" outlineLevel="0" collapsed="false">
      <c r="C112" s="16" t="n">
        <v>4</v>
      </c>
      <c r="D112" s="16" t="n">
        <f aca="false">X29</f>
        <v>13.5</v>
      </c>
      <c r="E112" s="16" t="n">
        <f aca="false">AA29/(X29+1)</f>
        <v>75.9362254356693</v>
      </c>
    </row>
    <row r="113" customFormat="false" ht="13" hidden="false" customHeight="false" outlineLevel="0" collapsed="false">
      <c r="C113" s="16" t="n">
        <v>5</v>
      </c>
      <c r="D113" s="16" t="n">
        <f aca="false">X30</f>
        <v>12</v>
      </c>
      <c r="E113" s="16" t="n">
        <f aca="false">AA30/(X30+1)</f>
        <v>84.6980976013234</v>
      </c>
    </row>
    <row r="114" customFormat="false" ht="13" hidden="false" customHeight="false" outlineLevel="0" collapsed="false">
      <c r="C114" s="16" t="n">
        <v>6</v>
      </c>
      <c r="D114" s="16" t="n">
        <f aca="false">X31</f>
        <v>12</v>
      </c>
      <c r="E114" s="16" t="n">
        <f aca="false">AA31/(X31+1)</f>
        <v>84.6980976013234</v>
      </c>
    </row>
    <row r="115" customFormat="false" ht="13" hidden="false" customHeight="false" outlineLevel="0" collapsed="false">
      <c r="C115" s="16" t="n">
        <v>7</v>
      </c>
      <c r="D115" s="16" t="n">
        <f aca="false">X32</f>
        <v>14</v>
      </c>
      <c r="E115" s="16" t="n">
        <f aca="false">AA32/(X32+1)</f>
        <v>73.405017921147</v>
      </c>
    </row>
  </sheetData>
  <mergeCells count="54">
    <mergeCell ref="D6:F6"/>
    <mergeCell ref="K6:M6"/>
    <mergeCell ref="R6:T6"/>
    <mergeCell ref="Y6:AA6"/>
    <mergeCell ref="AF6:AH6"/>
    <mergeCell ref="B8:G8"/>
    <mergeCell ref="I8:N8"/>
    <mergeCell ref="P8:U8"/>
    <mergeCell ref="W8:AB8"/>
    <mergeCell ref="AD8:AI8"/>
    <mergeCell ref="B9:B10"/>
    <mergeCell ref="C9:C10"/>
    <mergeCell ref="E9:E10"/>
    <mergeCell ref="I9:I10"/>
    <mergeCell ref="J9:J10"/>
    <mergeCell ref="L9:L10"/>
    <mergeCell ref="P9:P10"/>
    <mergeCell ref="Q9:Q10"/>
    <mergeCell ref="S9:S10"/>
    <mergeCell ref="W9:W10"/>
    <mergeCell ref="X9:X10"/>
    <mergeCell ref="Z9:Z10"/>
    <mergeCell ref="AD9:AD10"/>
    <mergeCell ref="AE9:AE10"/>
    <mergeCell ref="AG9:AG10"/>
    <mergeCell ref="B23:G23"/>
    <mergeCell ref="I23:N23"/>
    <mergeCell ref="P23:U23"/>
    <mergeCell ref="W23:AB23"/>
    <mergeCell ref="AD23:AI23"/>
    <mergeCell ref="B24:B25"/>
    <mergeCell ref="C24:C25"/>
    <mergeCell ref="E24:E25"/>
    <mergeCell ref="I24:I25"/>
    <mergeCell ref="J24:J25"/>
    <mergeCell ref="L24:L25"/>
    <mergeCell ref="P24:P25"/>
    <mergeCell ref="Q24:Q25"/>
    <mergeCell ref="S24:S25"/>
    <mergeCell ref="W24:W25"/>
    <mergeCell ref="X24:X25"/>
    <mergeCell ref="Z24:Z25"/>
    <mergeCell ref="AD24:AD25"/>
    <mergeCell ref="AE24:AE25"/>
    <mergeCell ref="AG24:AG25"/>
    <mergeCell ref="E40:G40"/>
    <mergeCell ref="E41:G41"/>
    <mergeCell ref="I42:K42"/>
    <mergeCell ref="J44:K44"/>
    <mergeCell ref="H47:J47"/>
    <mergeCell ref="H49:J49"/>
    <mergeCell ref="H55:J55"/>
    <mergeCell ref="H56:J56"/>
    <mergeCell ref="J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1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40" activeCellId="0" sqref="M40:U4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42"/>
    <col collapsed="false" customWidth="true" hidden="false" outlineLevel="0" max="8" min="8" style="0" width="5.28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1" customFormat="false" ht="13" hidden="false" customHeight="false" outlineLevel="0" collapsed="false">
      <c r="E1" s="39"/>
      <c r="F1" s="1" t="s">
        <v>0</v>
      </c>
      <c r="G1" s="1"/>
      <c r="H1" s="1"/>
      <c r="I1" s="39"/>
      <c r="J1" s="39"/>
    </row>
    <row r="2" customFormat="false" ht="13" hidden="false" customHeight="false" outlineLevel="0" collapsed="false">
      <c r="E2" s="39"/>
      <c r="F2" s="1" t="s">
        <v>48</v>
      </c>
      <c r="G2" s="1" t="n">
        <v>200</v>
      </c>
      <c r="H2" s="1" t="s">
        <v>2</v>
      </c>
      <c r="I2" s="39"/>
      <c r="J2" s="39"/>
    </row>
    <row r="3" customFormat="false" ht="13" hidden="false" customHeight="false" outlineLevel="0" collapsed="false">
      <c r="B3" s="2" t="s">
        <v>3</v>
      </c>
      <c r="E3" s="39"/>
      <c r="F3" s="1"/>
      <c r="G3" s="1" t="n">
        <v>372</v>
      </c>
      <c r="H3" s="1" t="s">
        <v>4</v>
      </c>
      <c r="I3" s="39"/>
      <c r="J3" s="39"/>
    </row>
    <row r="5" customFormat="false" ht="13" hidden="false" customHeight="false" outlineLevel="0" collapsed="false"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3" hidden="false" customHeight="false" outlineLevel="0" collapsed="false">
      <c r="B6" s="2" t="s">
        <v>49</v>
      </c>
      <c r="D6" s="4" t="s">
        <v>50</v>
      </c>
      <c r="E6" s="4"/>
      <c r="F6" s="4"/>
      <c r="I6" s="2" t="s">
        <v>51</v>
      </c>
      <c r="K6" s="4" t="s">
        <v>50</v>
      </c>
      <c r="L6" s="4"/>
      <c r="M6" s="4"/>
      <c r="P6" s="5" t="s">
        <v>52</v>
      </c>
      <c r="Q6" s="6"/>
      <c r="R6" s="4" t="s">
        <v>50</v>
      </c>
      <c r="S6" s="4"/>
      <c r="T6" s="4"/>
      <c r="W6" s="5" t="s">
        <v>54</v>
      </c>
      <c r="X6" s="6"/>
      <c r="Y6" s="4" t="s">
        <v>50</v>
      </c>
      <c r="Z6" s="4"/>
      <c r="AA6" s="4"/>
      <c r="AD6" s="7"/>
      <c r="AE6" s="8"/>
      <c r="AF6" s="9"/>
      <c r="AG6" s="9"/>
      <c r="AH6" s="9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3" hidden="false" customHeight="false" outlineLevel="0" collapsed="false"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" hidden="false" customHeight="false" outlineLevel="0" collapsed="false">
      <c r="B8" s="10" t="s">
        <v>11</v>
      </c>
      <c r="C8" s="10"/>
      <c r="D8" s="10"/>
      <c r="E8" s="10"/>
      <c r="F8" s="10"/>
      <c r="G8" s="10"/>
      <c r="I8" s="10" t="s">
        <v>11</v>
      </c>
      <c r="J8" s="10"/>
      <c r="K8" s="10"/>
      <c r="L8" s="10"/>
      <c r="M8" s="10"/>
      <c r="N8" s="10"/>
      <c r="P8" s="10" t="s">
        <v>11</v>
      </c>
      <c r="Q8" s="10"/>
      <c r="R8" s="10"/>
      <c r="S8" s="10"/>
      <c r="T8" s="10"/>
      <c r="U8" s="10"/>
      <c r="W8" s="10" t="s">
        <v>11</v>
      </c>
      <c r="X8" s="10"/>
      <c r="Y8" s="10"/>
      <c r="Z8" s="10"/>
      <c r="AA8" s="10"/>
      <c r="AB8" s="10"/>
      <c r="AD8" s="9"/>
      <c r="AE8" s="9"/>
      <c r="AF8" s="9"/>
      <c r="AG8" s="9"/>
      <c r="AH8" s="9"/>
      <c r="AI8" s="9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5" hidden="false" customHeight="true" outlineLevel="0" collapsed="false">
      <c r="B9" s="11" t="s">
        <v>12</v>
      </c>
      <c r="C9" s="11" t="s">
        <v>13</v>
      </c>
      <c r="D9" s="12" t="s">
        <v>14</v>
      </c>
      <c r="E9" s="13" t="s">
        <v>0</v>
      </c>
      <c r="F9" s="14" t="s">
        <v>15</v>
      </c>
      <c r="G9" s="14" t="s">
        <v>16</v>
      </c>
      <c r="I9" s="11" t="s">
        <v>12</v>
      </c>
      <c r="J9" s="11" t="s">
        <v>13</v>
      </c>
      <c r="K9" s="12" t="s">
        <v>14</v>
      </c>
      <c r="L9" s="13" t="s">
        <v>0</v>
      </c>
      <c r="M9" s="14" t="s">
        <v>15</v>
      </c>
      <c r="N9" s="14" t="s">
        <v>16</v>
      </c>
      <c r="P9" s="11" t="s">
        <v>12</v>
      </c>
      <c r="Q9" s="11" t="s">
        <v>13</v>
      </c>
      <c r="R9" s="12" t="s">
        <v>14</v>
      </c>
      <c r="S9" s="13" t="s">
        <v>0</v>
      </c>
      <c r="T9" s="14" t="s">
        <v>15</v>
      </c>
      <c r="U9" s="14" t="s">
        <v>16</v>
      </c>
      <c r="W9" s="11" t="s">
        <v>12</v>
      </c>
      <c r="X9" s="11" t="s">
        <v>13</v>
      </c>
      <c r="Y9" s="12" t="s">
        <v>14</v>
      </c>
      <c r="Z9" s="13" t="s">
        <v>0</v>
      </c>
      <c r="AA9" s="14" t="s">
        <v>15</v>
      </c>
      <c r="AB9" s="14" t="s">
        <v>16</v>
      </c>
      <c r="AD9" s="15"/>
      <c r="AE9" s="15"/>
      <c r="AF9" s="9"/>
      <c r="AG9" s="15"/>
      <c r="AH9" s="9"/>
      <c r="AI9" s="9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5" hidden="false" customHeight="true" outlineLevel="0" collapsed="false">
      <c r="B10" s="11"/>
      <c r="C10" s="11"/>
      <c r="D10" s="12" t="s">
        <v>17</v>
      </c>
      <c r="E10" s="13"/>
      <c r="F10" s="14" t="s">
        <v>18</v>
      </c>
      <c r="G10" s="14" t="s">
        <v>18</v>
      </c>
      <c r="I10" s="11"/>
      <c r="J10" s="11"/>
      <c r="K10" s="12" t="s">
        <v>17</v>
      </c>
      <c r="L10" s="13"/>
      <c r="M10" s="14" t="s">
        <v>18</v>
      </c>
      <c r="N10" s="14" t="s">
        <v>18</v>
      </c>
      <c r="P10" s="11"/>
      <c r="Q10" s="11"/>
      <c r="R10" s="12" t="s">
        <v>17</v>
      </c>
      <c r="S10" s="13"/>
      <c r="T10" s="14" t="s">
        <v>18</v>
      </c>
      <c r="U10" s="14" t="s">
        <v>18</v>
      </c>
      <c r="W10" s="11"/>
      <c r="X10" s="11"/>
      <c r="Y10" s="12" t="s">
        <v>17</v>
      </c>
      <c r="Z10" s="13"/>
      <c r="AA10" s="14" t="s">
        <v>19</v>
      </c>
      <c r="AB10" s="14" t="s">
        <v>19</v>
      </c>
      <c r="AD10" s="15"/>
      <c r="AE10" s="15"/>
      <c r="AF10" s="9"/>
      <c r="AG10" s="15"/>
      <c r="AH10" s="9"/>
      <c r="AI10" s="9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13" hidden="false" customHeight="false" outlineLevel="0" collapsed="false">
      <c r="B11" s="16" t="n">
        <v>1</v>
      </c>
      <c r="C11" s="16" t="n">
        <v>10.5</v>
      </c>
      <c r="D11" s="16" t="n">
        <v>1536</v>
      </c>
      <c r="E11" s="17" t="n">
        <f aca="false">$G$2/$G$3</f>
        <v>0.537634408602151</v>
      </c>
      <c r="F11" s="17" t="n">
        <f aca="false">D11*E11</f>
        <v>825.806451612903</v>
      </c>
      <c r="G11" s="18" t="n">
        <f aca="false">F11/C11</f>
        <v>78.6482334869432</v>
      </c>
      <c r="I11" s="16" t="n">
        <v>1</v>
      </c>
      <c r="J11" s="16" t="n">
        <v>12</v>
      </c>
      <c r="K11" s="16" t="n">
        <v>1536</v>
      </c>
      <c r="L11" s="17" t="n">
        <f aca="false">$G$2/$G$3</f>
        <v>0.537634408602151</v>
      </c>
      <c r="M11" s="17" t="n">
        <f aca="false">K11*L11</f>
        <v>825.806451612903</v>
      </c>
      <c r="N11" s="18" t="n">
        <f aca="false">M11/J11</f>
        <v>68.8172043010753</v>
      </c>
      <c r="P11" s="16" t="n">
        <v>1</v>
      </c>
      <c r="Q11" s="16" t="n">
        <v>7</v>
      </c>
      <c r="R11" s="16" t="n">
        <v>1536</v>
      </c>
      <c r="S11" s="17" t="n">
        <f aca="false">$G$2/$G$3</f>
        <v>0.537634408602151</v>
      </c>
      <c r="T11" s="17" t="n">
        <f aca="false">R11*S11</f>
        <v>825.806451612903</v>
      </c>
      <c r="U11" s="18" t="n">
        <f aca="false">T11/Q11</f>
        <v>117.972350230415</v>
      </c>
      <c r="W11" s="16" t="n">
        <v>1</v>
      </c>
      <c r="X11" s="16" t="n">
        <v>8</v>
      </c>
      <c r="Y11" s="16" t="n">
        <v>1536</v>
      </c>
      <c r="Z11" s="17" t="n">
        <f aca="false">$G$2/$G$3</f>
        <v>0.537634408602151</v>
      </c>
      <c r="AA11" s="17" t="n">
        <f aca="false">Y11*Z11</f>
        <v>825.806451612903</v>
      </c>
      <c r="AB11" s="18" t="n">
        <f aca="false">AA11/X11</f>
        <v>103.225806451613</v>
      </c>
      <c r="AD11" s="3"/>
      <c r="AE11" s="3"/>
      <c r="AF11" s="3"/>
      <c r="AG11" s="19"/>
      <c r="AH11" s="19"/>
      <c r="AI11" s="20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3" hidden="false" customHeight="false" outlineLevel="0" collapsed="false">
      <c r="B12" s="16" t="n">
        <v>2</v>
      </c>
      <c r="C12" s="16" t="n">
        <v>11</v>
      </c>
      <c r="D12" s="16" t="n">
        <v>1536</v>
      </c>
      <c r="E12" s="17" t="n">
        <f aca="false">$G$2/$G$3</f>
        <v>0.537634408602151</v>
      </c>
      <c r="F12" s="17" t="n">
        <f aca="false">D12*E12</f>
        <v>825.806451612903</v>
      </c>
      <c r="G12" s="18" t="n">
        <f aca="false">F12/C12</f>
        <v>75.0733137829912</v>
      </c>
      <c r="I12" s="16" t="n">
        <v>2</v>
      </c>
      <c r="J12" s="16" t="n">
        <v>10</v>
      </c>
      <c r="K12" s="16" t="n">
        <v>1536</v>
      </c>
      <c r="L12" s="17" t="n">
        <f aca="false">$G$2/$G$3</f>
        <v>0.537634408602151</v>
      </c>
      <c r="M12" s="17" t="n">
        <f aca="false">K12*L12</f>
        <v>825.806451612903</v>
      </c>
      <c r="N12" s="18" t="n">
        <f aca="false">M12/J12</f>
        <v>82.5806451612903</v>
      </c>
      <c r="P12" s="16" t="n">
        <v>2</v>
      </c>
      <c r="Q12" s="16" t="n">
        <v>7</v>
      </c>
      <c r="R12" s="16" t="n">
        <v>1536</v>
      </c>
      <c r="S12" s="17" t="n">
        <f aca="false">$G$2/$G$3</f>
        <v>0.537634408602151</v>
      </c>
      <c r="T12" s="17" t="n">
        <f aca="false">R12*S12</f>
        <v>825.806451612903</v>
      </c>
      <c r="U12" s="18" t="n">
        <f aca="false">T12/Q12</f>
        <v>117.972350230415</v>
      </c>
      <c r="W12" s="16" t="n">
        <v>2</v>
      </c>
      <c r="X12" s="16" t="n">
        <v>8</v>
      </c>
      <c r="Y12" s="16" t="n">
        <v>1536</v>
      </c>
      <c r="Z12" s="17" t="n">
        <f aca="false">$G$2/$G$3</f>
        <v>0.537634408602151</v>
      </c>
      <c r="AA12" s="17" t="n">
        <f aca="false">Y12*Z12</f>
        <v>825.806451612903</v>
      </c>
      <c r="AB12" s="18" t="n">
        <f aca="false">AA12/X12</f>
        <v>103.225806451613</v>
      </c>
      <c r="AD12" s="3"/>
      <c r="AE12" s="3"/>
      <c r="AF12" s="3"/>
      <c r="AG12" s="19"/>
      <c r="AH12" s="19"/>
      <c r="AI12" s="20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3" hidden="false" customHeight="false" outlineLevel="0" collapsed="false">
      <c r="B13" s="16" t="n">
        <v>3</v>
      </c>
      <c r="C13" s="16" t="n">
        <v>10</v>
      </c>
      <c r="D13" s="16" t="n">
        <v>1536</v>
      </c>
      <c r="E13" s="17" t="n">
        <f aca="false">$G$2/$G$3</f>
        <v>0.537634408602151</v>
      </c>
      <c r="F13" s="17" t="n">
        <f aca="false">D13*E13</f>
        <v>825.806451612903</v>
      </c>
      <c r="G13" s="18" t="n">
        <f aca="false">F13/C13</f>
        <v>82.5806451612903</v>
      </c>
      <c r="I13" s="16" t="n">
        <v>3</v>
      </c>
      <c r="J13" s="16" t="n">
        <v>12</v>
      </c>
      <c r="K13" s="16" t="n">
        <v>1536</v>
      </c>
      <c r="L13" s="17" t="n">
        <f aca="false">$G$2/$G$3</f>
        <v>0.537634408602151</v>
      </c>
      <c r="M13" s="17" t="n">
        <f aca="false">K13*L13</f>
        <v>825.806451612903</v>
      </c>
      <c r="N13" s="18" t="n">
        <f aca="false">M13/J13</f>
        <v>68.8172043010753</v>
      </c>
      <c r="P13" s="16" t="n">
        <v>3</v>
      </c>
      <c r="Q13" s="16" t="n">
        <v>10</v>
      </c>
      <c r="R13" s="16" t="n">
        <v>1536</v>
      </c>
      <c r="S13" s="17" t="n">
        <f aca="false">$G$2/$G$3</f>
        <v>0.537634408602151</v>
      </c>
      <c r="T13" s="17" t="n">
        <f aca="false">R13*S13</f>
        <v>825.806451612903</v>
      </c>
      <c r="U13" s="18" t="n">
        <f aca="false">T13/Q13</f>
        <v>82.5806451612903</v>
      </c>
      <c r="W13" s="16" t="n">
        <v>3</v>
      </c>
      <c r="X13" s="16" t="n">
        <v>8</v>
      </c>
      <c r="Y13" s="16" t="n">
        <v>1536</v>
      </c>
      <c r="Z13" s="17" t="n">
        <f aca="false">$G$2/$G$3</f>
        <v>0.537634408602151</v>
      </c>
      <c r="AA13" s="17" t="n">
        <f aca="false">Y13*Z13</f>
        <v>825.806451612903</v>
      </c>
      <c r="AB13" s="18" t="n">
        <f aca="false">AA13/X13</f>
        <v>103.225806451613</v>
      </c>
      <c r="AD13" s="3"/>
      <c r="AE13" s="3"/>
      <c r="AF13" s="3"/>
      <c r="AG13" s="19"/>
      <c r="AH13" s="19"/>
      <c r="AI13" s="20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3" hidden="false" customHeight="false" outlineLevel="0" collapsed="false">
      <c r="B14" s="16" t="n">
        <v>4</v>
      </c>
      <c r="C14" s="16" t="n">
        <v>9</v>
      </c>
      <c r="D14" s="16" t="n">
        <v>1536</v>
      </c>
      <c r="E14" s="17" t="n">
        <f aca="false">$G$2/$G$3</f>
        <v>0.537634408602151</v>
      </c>
      <c r="F14" s="17" t="n">
        <f aca="false">D14*E14</f>
        <v>825.806451612903</v>
      </c>
      <c r="G14" s="18" t="n">
        <f aca="false">F14/C14</f>
        <v>91.7562724014337</v>
      </c>
      <c r="I14" s="16" t="n">
        <v>4</v>
      </c>
      <c r="J14" s="16" t="n">
        <v>10</v>
      </c>
      <c r="K14" s="16" t="n">
        <v>1536</v>
      </c>
      <c r="L14" s="17" t="n">
        <f aca="false">$G$2/$G$3</f>
        <v>0.537634408602151</v>
      </c>
      <c r="M14" s="17" t="n">
        <f aca="false">K14*L14</f>
        <v>825.806451612903</v>
      </c>
      <c r="N14" s="18" t="n">
        <f aca="false">M14/J14</f>
        <v>82.5806451612903</v>
      </c>
      <c r="P14" s="16" t="n">
        <v>4</v>
      </c>
      <c r="Q14" s="16" t="n">
        <v>8</v>
      </c>
      <c r="R14" s="16" t="n">
        <v>1536</v>
      </c>
      <c r="S14" s="17" t="n">
        <f aca="false">$G$2/$G$3</f>
        <v>0.537634408602151</v>
      </c>
      <c r="T14" s="17" t="n">
        <f aca="false">R14*S14</f>
        <v>825.806451612903</v>
      </c>
      <c r="U14" s="18" t="n">
        <f aca="false">T14/Q14</f>
        <v>103.225806451613</v>
      </c>
      <c r="W14" s="16" t="n">
        <v>4</v>
      </c>
      <c r="X14" s="16" t="n">
        <v>8.5</v>
      </c>
      <c r="Y14" s="16" t="n">
        <v>1536</v>
      </c>
      <c r="Z14" s="17" t="n">
        <f aca="false">$G$2/$G$3</f>
        <v>0.537634408602151</v>
      </c>
      <c r="AA14" s="17" t="n">
        <f aca="false">Y14*Z14</f>
        <v>825.806451612903</v>
      </c>
      <c r="AB14" s="18" t="n">
        <f aca="false">AA14/X14</f>
        <v>97.1537001897533</v>
      </c>
      <c r="AD14" s="3"/>
      <c r="AE14" s="3"/>
      <c r="AF14" s="3"/>
      <c r="AG14" s="19"/>
      <c r="AH14" s="19"/>
      <c r="AI14" s="20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3" hidden="false" customHeight="false" outlineLevel="0" collapsed="false">
      <c r="B15" s="16" t="n">
        <v>5</v>
      </c>
      <c r="C15" s="16" t="n">
        <v>7</v>
      </c>
      <c r="D15" s="16" t="n">
        <v>1536</v>
      </c>
      <c r="E15" s="17" t="n">
        <f aca="false">$G$2/$G$3</f>
        <v>0.537634408602151</v>
      </c>
      <c r="F15" s="17" t="n">
        <f aca="false">D15*E15</f>
        <v>825.806451612903</v>
      </c>
      <c r="G15" s="18" t="n">
        <f aca="false">F15/C15</f>
        <v>117.972350230415</v>
      </c>
      <c r="I15" s="16" t="n">
        <v>5</v>
      </c>
      <c r="J15" s="16" t="n">
        <v>10</v>
      </c>
      <c r="K15" s="16" t="n">
        <v>1536</v>
      </c>
      <c r="L15" s="17" t="n">
        <f aca="false">$G$2/$G$3</f>
        <v>0.537634408602151</v>
      </c>
      <c r="M15" s="17" t="n">
        <f aca="false">K15*L15</f>
        <v>825.806451612903</v>
      </c>
      <c r="N15" s="18" t="n">
        <f aca="false">M15/J15</f>
        <v>82.5806451612903</v>
      </c>
      <c r="P15" s="16" t="n">
        <v>5</v>
      </c>
      <c r="Q15" s="16" t="n">
        <v>7</v>
      </c>
      <c r="R15" s="16" t="n">
        <v>1536</v>
      </c>
      <c r="S15" s="17" t="n">
        <f aca="false">$G$2/$G$3</f>
        <v>0.537634408602151</v>
      </c>
      <c r="T15" s="17" t="n">
        <f aca="false">R15*S15</f>
        <v>825.806451612903</v>
      </c>
      <c r="U15" s="18" t="n">
        <f aca="false">T15/Q15</f>
        <v>117.972350230415</v>
      </c>
      <c r="W15" s="16" t="n">
        <v>5</v>
      </c>
      <c r="X15" s="16" t="n">
        <v>8.5</v>
      </c>
      <c r="Y15" s="16" t="n">
        <v>1536</v>
      </c>
      <c r="Z15" s="17" t="n">
        <f aca="false">$G$2/$G$3</f>
        <v>0.537634408602151</v>
      </c>
      <c r="AA15" s="17" t="n">
        <f aca="false">Y15*Z15</f>
        <v>825.806451612903</v>
      </c>
      <c r="AB15" s="18" t="n">
        <f aca="false">AA15/X15</f>
        <v>97.1537001897533</v>
      </c>
      <c r="AD15" s="3"/>
      <c r="AE15" s="3"/>
      <c r="AF15" s="3"/>
      <c r="AG15" s="19"/>
      <c r="AH15" s="19"/>
      <c r="AI15" s="20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3" hidden="false" customHeight="false" outlineLevel="0" collapsed="false">
      <c r="B16" s="16" t="n">
        <v>6</v>
      </c>
      <c r="C16" s="16" t="n">
        <v>8</v>
      </c>
      <c r="D16" s="16" t="n">
        <v>1536</v>
      </c>
      <c r="E16" s="17" t="n">
        <f aca="false">$G$2/$G$3</f>
        <v>0.537634408602151</v>
      </c>
      <c r="F16" s="17" t="n">
        <f aca="false">D16*E16</f>
        <v>825.806451612903</v>
      </c>
      <c r="G16" s="18" t="n">
        <f aca="false">F16/C16</f>
        <v>103.225806451613</v>
      </c>
      <c r="I16" s="16" t="n">
        <v>6</v>
      </c>
      <c r="J16" s="16" t="n">
        <v>11</v>
      </c>
      <c r="K16" s="16" t="n">
        <v>1536</v>
      </c>
      <c r="L16" s="17" t="n">
        <f aca="false">$G$2/$G$3</f>
        <v>0.537634408602151</v>
      </c>
      <c r="M16" s="17" t="n">
        <f aca="false">K16*L16</f>
        <v>825.806451612903</v>
      </c>
      <c r="N16" s="18" t="n">
        <f aca="false">M16/J16</f>
        <v>75.0733137829912</v>
      </c>
      <c r="P16" s="16" t="n">
        <v>6</v>
      </c>
      <c r="Q16" s="16" t="n">
        <v>13.5</v>
      </c>
      <c r="R16" s="16" t="n">
        <v>1536</v>
      </c>
      <c r="S16" s="17" t="n">
        <f aca="false">$G$2/$G$3</f>
        <v>0.537634408602151</v>
      </c>
      <c r="T16" s="17" t="n">
        <f aca="false">R16*S16</f>
        <v>825.806451612903</v>
      </c>
      <c r="U16" s="18" t="n">
        <f aca="false">T16/Q16</f>
        <v>61.1708482676225</v>
      </c>
      <c r="W16" s="16" t="n">
        <v>6</v>
      </c>
      <c r="X16" s="16" t="n">
        <v>5</v>
      </c>
      <c r="Y16" s="16" t="n">
        <v>1536</v>
      </c>
      <c r="Z16" s="17" t="n">
        <f aca="false">$G$2/$G$3</f>
        <v>0.537634408602151</v>
      </c>
      <c r="AA16" s="17" t="n">
        <f aca="false">Y16*Z16</f>
        <v>825.806451612903</v>
      </c>
      <c r="AB16" s="18" t="n">
        <f aca="false">AA16/X16</f>
        <v>165.161290322581</v>
      </c>
      <c r="AD16" s="3"/>
      <c r="AE16" s="3"/>
      <c r="AF16" s="3"/>
      <c r="AG16" s="19"/>
      <c r="AH16" s="19"/>
      <c r="AI16" s="20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13" hidden="false" customHeight="false" outlineLevel="0" collapsed="false">
      <c r="B17" s="16" t="n">
        <v>7</v>
      </c>
      <c r="C17" s="16" t="n">
        <v>7</v>
      </c>
      <c r="D17" s="16" t="n">
        <v>1536</v>
      </c>
      <c r="E17" s="17" t="n">
        <f aca="false">$G$2/$G$3</f>
        <v>0.537634408602151</v>
      </c>
      <c r="F17" s="17" t="n">
        <f aca="false">D17*E17</f>
        <v>825.806451612903</v>
      </c>
      <c r="G17" s="18" t="n">
        <f aca="false">F17/C17</f>
        <v>117.972350230415</v>
      </c>
      <c r="I17" s="16" t="n">
        <v>7</v>
      </c>
      <c r="J17" s="16" t="n">
        <v>10</v>
      </c>
      <c r="K17" s="16" t="n">
        <v>1536</v>
      </c>
      <c r="L17" s="17" t="n">
        <f aca="false">$G$2/$G$3</f>
        <v>0.537634408602151</v>
      </c>
      <c r="M17" s="17" t="n">
        <f aca="false">K17*L17</f>
        <v>825.806451612903</v>
      </c>
      <c r="N17" s="18" t="n">
        <f aca="false">M17/J17</f>
        <v>82.5806451612903</v>
      </c>
      <c r="P17" s="16" t="n">
        <v>7</v>
      </c>
      <c r="Q17" s="16" t="n">
        <v>8.5</v>
      </c>
      <c r="R17" s="16" t="n">
        <v>1536</v>
      </c>
      <c r="S17" s="17" t="n">
        <f aca="false">$G$2/$G$3</f>
        <v>0.537634408602151</v>
      </c>
      <c r="T17" s="17" t="n">
        <f aca="false">R17*S17</f>
        <v>825.806451612903</v>
      </c>
      <c r="U17" s="18" t="n">
        <f aca="false">T17/Q17</f>
        <v>97.1537001897533</v>
      </c>
      <c r="W17" s="16" t="n">
        <v>7</v>
      </c>
      <c r="X17" s="16" t="n">
        <v>8</v>
      </c>
      <c r="Y17" s="16" t="n">
        <v>1536</v>
      </c>
      <c r="Z17" s="17" t="n">
        <f aca="false">$G$2/$G$3</f>
        <v>0.537634408602151</v>
      </c>
      <c r="AA17" s="17" t="n">
        <f aca="false">Y17*Z17</f>
        <v>825.806451612903</v>
      </c>
      <c r="AB17" s="18" t="n">
        <f aca="false">AA17/X17</f>
        <v>103.225806451613</v>
      </c>
      <c r="AD17" s="3"/>
      <c r="AE17" s="3"/>
      <c r="AF17" s="3"/>
      <c r="AG17" s="19"/>
      <c r="AH17" s="19"/>
      <c r="AI17" s="20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13" hidden="false" customHeight="false" outlineLevel="0" collapsed="false">
      <c r="B18" s="16" t="n">
        <v>8</v>
      </c>
      <c r="C18" s="16" t="n">
        <v>10</v>
      </c>
      <c r="D18" s="16" t="n">
        <v>1536</v>
      </c>
      <c r="E18" s="17" t="n">
        <f aca="false">$G$2/$G$3</f>
        <v>0.537634408602151</v>
      </c>
      <c r="F18" s="17" t="n">
        <f aca="false">D18*E18</f>
        <v>825.806451612903</v>
      </c>
      <c r="G18" s="18" t="n">
        <f aca="false">F18/C18</f>
        <v>82.5806451612903</v>
      </c>
      <c r="I18" s="16" t="n">
        <v>8</v>
      </c>
      <c r="J18" s="16" t="n">
        <v>8.5</v>
      </c>
      <c r="K18" s="16" t="n">
        <v>1536</v>
      </c>
      <c r="L18" s="17" t="n">
        <f aca="false">$G$2/$G$3</f>
        <v>0.537634408602151</v>
      </c>
      <c r="M18" s="17" t="n">
        <f aca="false">K18*L18</f>
        <v>825.806451612903</v>
      </c>
      <c r="N18" s="18" t="n">
        <f aca="false">M18/J18</f>
        <v>97.1537001897533</v>
      </c>
      <c r="P18" s="16" t="n">
        <v>8</v>
      </c>
      <c r="Q18" s="16" t="n">
        <v>8</v>
      </c>
      <c r="R18" s="16" t="n">
        <v>1536</v>
      </c>
      <c r="S18" s="17" t="n">
        <f aca="false">$G$2/$G$3</f>
        <v>0.537634408602151</v>
      </c>
      <c r="T18" s="17" t="n">
        <f aca="false">R18*S18</f>
        <v>825.806451612903</v>
      </c>
      <c r="U18" s="18" t="n">
        <f aca="false">T18/Q18</f>
        <v>103.225806451613</v>
      </c>
      <c r="W18" s="16" t="n">
        <v>8</v>
      </c>
      <c r="X18" s="16" t="n">
        <v>11.5</v>
      </c>
      <c r="Y18" s="16" t="n">
        <v>1536</v>
      </c>
      <c r="Z18" s="17" t="n">
        <f aca="false">$G$2/$G$3</f>
        <v>0.537634408602151</v>
      </c>
      <c r="AA18" s="17" t="n">
        <f aca="false">Y18*Z18</f>
        <v>825.806451612903</v>
      </c>
      <c r="AB18" s="18" t="n">
        <f aca="false">AA18/X18</f>
        <v>71.8092566619916</v>
      </c>
      <c r="AD18" s="3"/>
      <c r="AE18" s="3"/>
      <c r="AF18" s="3"/>
      <c r="AG18" s="19"/>
      <c r="AH18" s="19"/>
      <c r="AI18" s="20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13" hidden="false" customHeight="false" outlineLevel="0" collapsed="false">
      <c r="B19" s="16" t="n">
        <v>9</v>
      </c>
      <c r="C19" s="16" t="n">
        <v>10</v>
      </c>
      <c r="D19" s="16" t="n">
        <v>1536</v>
      </c>
      <c r="E19" s="17" t="n">
        <f aca="false">$G$2/$G$3</f>
        <v>0.537634408602151</v>
      </c>
      <c r="F19" s="17" t="n">
        <f aca="false">D19*E19</f>
        <v>825.806451612903</v>
      </c>
      <c r="G19" s="18" t="n">
        <f aca="false">F19/C19</f>
        <v>82.5806451612903</v>
      </c>
      <c r="I19" s="16" t="n">
        <v>9</v>
      </c>
      <c r="J19" s="16" t="n">
        <v>12</v>
      </c>
      <c r="K19" s="16" t="n">
        <v>1536</v>
      </c>
      <c r="L19" s="17" t="n">
        <f aca="false">$G$2/$G$3</f>
        <v>0.537634408602151</v>
      </c>
      <c r="M19" s="17" t="n">
        <f aca="false">K19*L19</f>
        <v>825.806451612903</v>
      </c>
      <c r="N19" s="18" t="n">
        <f aca="false">M19/J19</f>
        <v>68.8172043010753</v>
      </c>
      <c r="P19" s="16" t="n">
        <v>9</v>
      </c>
      <c r="Q19" s="16" t="n">
        <v>9</v>
      </c>
      <c r="R19" s="16" t="n">
        <v>1536</v>
      </c>
      <c r="S19" s="17" t="n">
        <f aca="false">$G$2/$G$3</f>
        <v>0.537634408602151</v>
      </c>
      <c r="T19" s="17" t="n">
        <f aca="false">R19*S19</f>
        <v>825.806451612903</v>
      </c>
      <c r="U19" s="18" t="n">
        <f aca="false">T19/Q19</f>
        <v>91.7562724014337</v>
      </c>
      <c r="W19" s="16" t="n">
        <v>9</v>
      </c>
      <c r="X19" s="16" t="n">
        <v>8.5</v>
      </c>
      <c r="Y19" s="16" t="n">
        <v>1536</v>
      </c>
      <c r="Z19" s="17" t="n">
        <f aca="false">$G$2/$G$3</f>
        <v>0.537634408602151</v>
      </c>
      <c r="AA19" s="17" t="n">
        <f aca="false">Y19*Z19</f>
        <v>825.806451612903</v>
      </c>
      <c r="AB19" s="18" t="n">
        <f aca="false">AA19/X19</f>
        <v>97.1537001897533</v>
      </c>
      <c r="AD19" s="3"/>
      <c r="AE19" s="3"/>
      <c r="AF19" s="3"/>
      <c r="AG19" s="19"/>
      <c r="AH19" s="19"/>
      <c r="AI19" s="20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3" hidden="false" customHeight="false" outlineLevel="0" collapsed="false">
      <c r="B20" s="16" t="n">
        <v>10</v>
      </c>
      <c r="C20" s="16" t="n">
        <v>10.5</v>
      </c>
      <c r="D20" s="16" t="n">
        <v>1536</v>
      </c>
      <c r="E20" s="17" t="n">
        <f aca="false">$G$2/$G$3</f>
        <v>0.537634408602151</v>
      </c>
      <c r="F20" s="17" t="n">
        <f aca="false">D20*E20</f>
        <v>825.806451612903</v>
      </c>
      <c r="G20" s="18" t="n">
        <f aca="false">F20/C20</f>
        <v>78.6482334869432</v>
      </c>
      <c r="I20" s="16" t="n">
        <v>10</v>
      </c>
      <c r="J20" s="16" t="n">
        <v>10.5</v>
      </c>
      <c r="K20" s="16" t="n">
        <v>1536</v>
      </c>
      <c r="L20" s="17" t="n">
        <f aca="false">$G$2/$G$3</f>
        <v>0.537634408602151</v>
      </c>
      <c r="M20" s="17" t="n">
        <f aca="false">K20*L20</f>
        <v>825.806451612903</v>
      </c>
      <c r="N20" s="18" t="n">
        <f aca="false">M20/J20</f>
        <v>78.6482334869432</v>
      </c>
      <c r="P20" s="16" t="n">
        <v>10</v>
      </c>
      <c r="Q20" s="16" t="n">
        <v>12</v>
      </c>
      <c r="R20" s="16" t="n">
        <v>1536</v>
      </c>
      <c r="S20" s="17" t="n">
        <f aca="false">$G$2/$G$3</f>
        <v>0.537634408602151</v>
      </c>
      <c r="T20" s="17" t="n">
        <f aca="false">R20*S20</f>
        <v>825.806451612903</v>
      </c>
      <c r="U20" s="18" t="n">
        <f aca="false">T20/Q20</f>
        <v>68.8172043010753</v>
      </c>
      <c r="W20" s="16" t="n">
        <v>10</v>
      </c>
      <c r="X20" s="16" t="n">
        <v>8</v>
      </c>
      <c r="Y20" s="16" t="n">
        <v>1536</v>
      </c>
      <c r="Z20" s="17" t="n">
        <f aca="false">$G$2/$G$3</f>
        <v>0.537634408602151</v>
      </c>
      <c r="AA20" s="17" t="n">
        <f aca="false">Y20*Z20</f>
        <v>825.806451612903</v>
      </c>
      <c r="AB20" s="18" t="n">
        <f aca="false">AA20/X20</f>
        <v>103.225806451613</v>
      </c>
      <c r="AD20" s="3"/>
      <c r="AE20" s="3"/>
      <c r="AF20" s="3"/>
      <c r="AG20" s="19"/>
      <c r="AH20" s="19"/>
      <c r="AI20" s="20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13" hidden="false" customHeight="false" outlineLevel="0" collapsed="false">
      <c r="C21" s="21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13" hidden="false" customHeight="false" outlineLevel="0" collapsed="false"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13" hidden="false" customHeight="false" outlineLevel="0" collapsed="false">
      <c r="B23" s="10" t="s">
        <v>20</v>
      </c>
      <c r="C23" s="10"/>
      <c r="D23" s="10"/>
      <c r="E23" s="10"/>
      <c r="F23" s="10"/>
      <c r="G23" s="10"/>
      <c r="I23" s="10" t="s">
        <v>20</v>
      </c>
      <c r="J23" s="10"/>
      <c r="K23" s="10"/>
      <c r="L23" s="10"/>
      <c r="M23" s="10"/>
      <c r="N23" s="10"/>
      <c r="P23" s="10" t="s">
        <v>20</v>
      </c>
      <c r="Q23" s="10"/>
      <c r="R23" s="10"/>
      <c r="S23" s="10"/>
      <c r="T23" s="10"/>
      <c r="U23" s="10"/>
      <c r="W23" s="10" t="s">
        <v>20</v>
      </c>
      <c r="X23" s="10"/>
      <c r="Y23" s="10"/>
      <c r="Z23" s="10"/>
      <c r="AA23" s="10"/>
      <c r="AB23" s="10"/>
      <c r="AD23" s="9"/>
      <c r="AE23" s="9"/>
      <c r="AF23" s="9"/>
      <c r="AG23" s="9"/>
      <c r="AH23" s="9"/>
      <c r="AI23" s="9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15.75" hidden="false" customHeight="true" outlineLevel="0" collapsed="false">
      <c r="B24" s="11" t="s">
        <v>12</v>
      </c>
      <c r="C24" s="11" t="s">
        <v>13</v>
      </c>
      <c r="D24" s="12" t="s">
        <v>21</v>
      </c>
      <c r="E24" s="11" t="s">
        <v>0</v>
      </c>
      <c r="F24" s="12" t="s">
        <v>15</v>
      </c>
      <c r="G24" s="12" t="s">
        <v>16</v>
      </c>
      <c r="I24" s="11" t="s">
        <v>12</v>
      </c>
      <c r="J24" s="11" t="s">
        <v>13</v>
      </c>
      <c r="K24" s="12" t="s">
        <v>21</v>
      </c>
      <c r="L24" s="11" t="s">
        <v>0</v>
      </c>
      <c r="M24" s="12" t="s">
        <v>15</v>
      </c>
      <c r="N24" s="12" t="s">
        <v>16</v>
      </c>
      <c r="P24" s="11" t="s">
        <v>12</v>
      </c>
      <c r="Q24" s="11" t="s">
        <v>13</v>
      </c>
      <c r="R24" s="12" t="s">
        <v>21</v>
      </c>
      <c r="S24" s="11" t="s">
        <v>0</v>
      </c>
      <c r="T24" s="12" t="s">
        <v>15</v>
      </c>
      <c r="U24" s="12" t="s">
        <v>16</v>
      </c>
      <c r="W24" s="11" t="s">
        <v>12</v>
      </c>
      <c r="X24" s="11" t="s">
        <v>13</v>
      </c>
      <c r="Y24" s="12" t="s">
        <v>21</v>
      </c>
      <c r="Z24" s="11" t="s">
        <v>0</v>
      </c>
      <c r="AA24" s="12" t="s">
        <v>15</v>
      </c>
      <c r="AB24" s="12" t="s">
        <v>16</v>
      </c>
      <c r="AD24" s="15"/>
      <c r="AE24" s="15"/>
      <c r="AF24" s="9"/>
      <c r="AG24" s="15"/>
      <c r="AH24" s="9"/>
      <c r="AI24" s="9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5" hidden="false" customHeight="true" outlineLevel="0" collapsed="false">
      <c r="B25" s="11"/>
      <c r="C25" s="11"/>
      <c r="D25" s="12" t="s">
        <v>17</v>
      </c>
      <c r="E25" s="11"/>
      <c r="F25" s="14" t="s">
        <v>18</v>
      </c>
      <c r="G25" s="14" t="s">
        <v>18</v>
      </c>
      <c r="I25" s="11"/>
      <c r="J25" s="11"/>
      <c r="K25" s="12" t="s">
        <v>17</v>
      </c>
      <c r="L25" s="11"/>
      <c r="M25" s="14" t="s">
        <v>18</v>
      </c>
      <c r="N25" s="14" t="s">
        <v>18</v>
      </c>
      <c r="P25" s="11"/>
      <c r="Q25" s="11"/>
      <c r="R25" s="12" t="s">
        <v>17</v>
      </c>
      <c r="S25" s="11"/>
      <c r="T25" s="14" t="s">
        <v>18</v>
      </c>
      <c r="U25" s="14" t="s">
        <v>18</v>
      </c>
      <c r="W25" s="11"/>
      <c r="X25" s="11"/>
      <c r="Y25" s="12" t="s">
        <v>17</v>
      </c>
      <c r="Z25" s="11"/>
      <c r="AA25" s="12" t="s">
        <v>19</v>
      </c>
      <c r="AB25" s="12" t="s">
        <v>19</v>
      </c>
      <c r="AD25" s="15"/>
      <c r="AE25" s="15"/>
      <c r="AF25" s="9"/>
      <c r="AG25" s="15"/>
      <c r="AH25" s="9"/>
      <c r="AI25" s="9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13" hidden="false" customHeight="false" outlineLevel="0" collapsed="false">
      <c r="B26" s="16" t="n">
        <v>1</v>
      </c>
      <c r="C26" s="16" t="n">
        <v>13</v>
      </c>
      <c r="D26" s="16" t="n">
        <v>2048</v>
      </c>
      <c r="E26" s="17" t="n">
        <f aca="false">$G$2/$G$3</f>
        <v>0.537634408602151</v>
      </c>
      <c r="F26" s="17" t="n">
        <f aca="false">D26*E26</f>
        <v>1101.0752688172</v>
      </c>
      <c r="G26" s="18" t="n">
        <f aca="false">F26/C26</f>
        <v>84.6980976013234</v>
      </c>
      <c r="I26" s="16" t="n">
        <v>1</v>
      </c>
      <c r="J26" s="16" t="n">
        <v>12</v>
      </c>
      <c r="K26" s="16" t="n">
        <v>2048</v>
      </c>
      <c r="L26" s="17" t="n">
        <f aca="false">$G$2/$G$3</f>
        <v>0.537634408602151</v>
      </c>
      <c r="M26" s="17" t="n">
        <f aca="false">K26*L26</f>
        <v>1101.0752688172</v>
      </c>
      <c r="N26" s="18" t="n">
        <f aca="false">M26/J26</f>
        <v>91.7562724014337</v>
      </c>
      <c r="P26" s="16" t="n">
        <v>1</v>
      </c>
      <c r="Q26" s="16" t="n">
        <v>11</v>
      </c>
      <c r="R26" s="16" t="n">
        <v>2048</v>
      </c>
      <c r="S26" s="17" t="n">
        <f aca="false">$G$2/$G$3</f>
        <v>0.537634408602151</v>
      </c>
      <c r="T26" s="17" t="n">
        <f aca="false">R26*S26</f>
        <v>1101.0752688172</v>
      </c>
      <c r="U26" s="18" t="n">
        <f aca="false">T26/Q26</f>
        <v>100.097751710655</v>
      </c>
      <c r="W26" s="16" t="n">
        <v>1</v>
      </c>
      <c r="X26" s="16" t="n">
        <v>14</v>
      </c>
      <c r="Y26" s="16" t="n">
        <v>2048</v>
      </c>
      <c r="Z26" s="17" t="n">
        <f aca="false">$G$2/$G$3</f>
        <v>0.537634408602151</v>
      </c>
      <c r="AA26" s="17" t="n">
        <f aca="false">Y26*Z26</f>
        <v>1101.0752688172</v>
      </c>
      <c r="AB26" s="18" t="n">
        <f aca="false">AA26/X26</f>
        <v>78.6482334869432</v>
      </c>
      <c r="AD26" s="3"/>
      <c r="AE26" s="3"/>
      <c r="AF26" s="3"/>
      <c r="AG26" s="19"/>
      <c r="AH26" s="19"/>
      <c r="AI26" s="20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13" hidden="false" customHeight="false" outlineLevel="0" collapsed="false">
      <c r="B27" s="16" t="n">
        <v>2</v>
      </c>
      <c r="C27" s="16" t="n">
        <v>14</v>
      </c>
      <c r="D27" s="16" t="n">
        <v>2048</v>
      </c>
      <c r="E27" s="17" t="n">
        <f aca="false">$G$2/$G$3</f>
        <v>0.537634408602151</v>
      </c>
      <c r="F27" s="17" t="n">
        <f aca="false">D27*E27</f>
        <v>1101.0752688172</v>
      </c>
      <c r="G27" s="18" t="n">
        <f aca="false">F27/C27</f>
        <v>78.6482334869432</v>
      </c>
      <c r="I27" s="16" t="n">
        <v>2</v>
      </c>
      <c r="J27" s="16" t="n">
        <v>13.5</v>
      </c>
      <c r="K27" s="16" t="n">
        <v>2048</v>
      </c>
      <c r="L27" s="17" t="n">
        <f aca="false">$G$2/$G$3</f>
        <v>0.537634408602151</v>
      </c>
      <c r="M27" s="17" t="n">
        <f aca="false">K27*L27</f>
        <v>1101.0752688172</v>
      </c>
      <c r="N27" s="18" t="n">
        <f aca="false">M27/J27</f>
        <v>81.5611310234966</v>
      </c>
      <c r="P27" s="16" t="n">
        <v>2</v>
      </c>
      <c r="Q27" s="16" t="n">
        <v>10</v>
      </c>
      <c r="R27" s="16" t="n">
        <v>2048</v>
      </c>
      <c r="S27" s="17" t="n">
        <f aca="false">$G$2/$G$3</f>
        <v>0.537634408602151</v>
      </c>
      <c r="T27" s="17" t="n">
        <f aca="false">R27*S27</f>
        <v>1101.0752688172</v>
      </c>
      <c r="U27" s="18" t="n">
        <f aca="false">T27/Q27</f>
        <v>110.10752688172</v>
      </c>
      <c r="W27" s="16" t="n">
        <v>2</v>
      </c>
      <c r="X27" s="16" t="n">
        <v>15</v>
      </c>
      <c r="Y27" s="16" t="n">
        <v>2048</v>
      </c>
      <c r="Z27" s="17" t="n">
        <f aca="false">$G$2/$G$3</f>
        <v>0.537634408602151</v>
      </c>
      <c r="AA27" s="17" t="n">
        <f aca="false">Y27*Z27</f>
        <v>1101.0752688172</v>
      </c>
      <c r="AB27" s="18" t="n">
        <f aca="false">AA27/X27</f>
        <v>73.405017921147</v>
      </c>
      <c r="AD27" s="3"/>
      <c r="AE27" s="3"/>
      <c r="AF27" s="3"/>
      <c r="AG27" s="19"/>
      <c r="AH27" s="19"/>
      <c r="AI27" s="20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13" hidden="false" customHeight="false" outlineLevel="0" collapsed="false">
      <c r="B28" s="16" t="n">
        <v>3</v>
      </c>
      <c r="C28" s="16" t="n">
        <v>11.5</v>
      </c>
      <c r="D28" s="16" t="n">
        <v>2048</v>
      </c>
      <c r="E28" s="17" t="n">
        <f aca="false">$G$2/$G$3</f>
        <v>0.537634408602151</v>
      </c>
      <c r="F28" s="17" t="n">
        <f aca="false">D28*E28</f>
        <v>1101.0752688172</v>
      </c>
      <c r="G28" s="18" t="n">
        <f aca="false">F28/C28</f>
        <v>95.7456755493221</v>
      </c>
      <c r="I28" s="16" t="n">
        <v>3</v>
      </c>
      <c r="J28" s="16" t="n">
        <v>20</v>
      </c>
      <c r="K28" s="16" t="n">
        <v>2048</v>
      </c>
      <c r="L28" s="17" t="n">
        <f aca="false">$G$2/$G$3</f>
        <v>0.537634408602151</v>
      </c>
      <c r="M28" s="17" t="n">
        <f aca="false">K28*L28</f>
        <v>1101.0752688172</v>
      </c>
      <c r="N28" s="18" t="n">
        <f aca="false">M28/J28</f>
        <v>55.0537634408602</v>
      </c>
      <c r="P28" s="16" t="n">
        <v>3</v>
      </c>
      <c r="Q28" s="16" t="n">
        <v>12</v>
      </c>
      <c r="R28" s="16" t="n">
        <v>2048</v>
      </c>
      <c r="S28" s="17" t="n">
        <f aca="false">$G$2/$G$3</f>
        <v>0.537634408602151</v>
      </c>
      <c r="T28" s="17" t="n">
        <f aca="false">R28*S28</f>
        <v>1101.0752688172</v>
      </c>
      <c r="U28" s="18" t="n">
        <f aca="false">T28/Q28</f>
        <v>91.7562724014337</v>
      </c>
      <c r="W28" s="16" t="n">
        <v>3</v>
      </c>
      <c r="X28" s="16" t="n">
        <v>13</v>
      </c>
      <c r="Y28" s="16" t="n">
        <v>2048</v>
      </c>
      <c r="Z28" s="17" t="n">
        <f aca="false">$G$2/$G$3</f>
        <v>0.537634408602151</v>
      </c>
      <c r="AA28" s="17" t="n">
        <f aca="false">Y28*Z28</f>
        <v>1101.0752688172</v>
      </c>
      <c r="AB28" s="18" t="n">
        <f aca="false">AA28/X28</f>
        <v>84.6980976013234</v>
      </c>
      <c r="AD28" s="3"/>
      <c r="AE28" s="3"/>
      <c r="AF28" s="3"/>
      <c r="AG28" s="19"/>
      <c r="AH28" s="19"/>
      <c r="AI28" s="20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13" hidden="false" customHeight="false" outlineLevel="0" collapsed="false">
      <c r="B29" s="16" t="n">
        <v>4</v>
      </c>
      <c r="C29" s="16" t="n">
        <v>12.5</v>
      </c>
      <c r="D29" s="16" t="n">
        <v>2048</v>
      </c>
      <c r="E29" s="17" t="n">
        <f aca="false">$G$2/$G$3</f>
        <v>0.537634408602151</v>
      </c>
      <c r="F29" s="17" t="n">
        <f aca="false">D29*E29</f>
        <v>1101.0752688172</v>
      </c>
      <c r="G29" s="18" t="n">
        <f aca="false">F29/C29</f>
        <v>88.0860215053763</v>
      </c>
      <c r="I29" s="16" t="n">
        <v>4</v>
      </c>
      <c r="J29" s="16" t="n">
        <v>11.5</v>
      </c>
      <c r="K29" s="16" t="n">
        <v>2048</v>
      </c>
      <c r="L29" s="17" t="n">
        <f aca="false">$G$2/$G$3</f>
        <v>0.537634408602151</v>
      </c>
      <c r="M29" s="17" t="n">
        <f aca="false">K29*L29</f>
        <v>1101.0752688172</v>
      </c>
      <c r="N29" s="18" t="n">
        <f aca="false">M29/J29</f>
        <v>95.7456755493221</v>
      </c>
      <c r="P29" s="16" t="n">
        <v>4</v>
      </c>
      <c r="Q29" s="16" t="n">
        <v>18</v>
      </c>
      <c r="R29" s="16" t="n">
        <v>2048</v>
      </c>
      <c r="S29" s="17" t="n">
        <f aca="false">$G$2/$G$3</f>
        <v>0.537634408602151</v>
      </c>
      <c r="T29" s="17" t="n">
        <f aca="false">R29*S29</f>
        <v>1101.0752688172</v>
      </c>
      <c r="U29" s="18" t="n">
        <f aca="false">T29/Q29</f>
        <v>61.1708482676225</v>
      </c>
      <c r="W29" s="16" t="n">
        <v>4</v>
      </c>
      <c r="X29" s="16" t="n">
        <v>11.5</v>
      </c>
      <c r="Y29" s="16" t="n">
        <v>2048</v>
      </c>
      <c r="Z29" s="17" t="n">
        <f aca="false">$G$2/$G$3</f>
        <v>0.537634408602151</v>
      </c>
      <c r="AA29" s="17" t="n">
        <f aca="false">Y29*Z29</f>
        <v>1101.0752688172</v>
      </c>
      <c r="AB29" s="18" t="n">
        <f aca="false">AA29/X29</f>
        <v>95.7456755493221</v>
      </c>
      <c r="AD29" s="3"/>
      <c r="AE29" s="3"/>
      <c r="AF29" s="3"/>
      <c r="AG29" s="19"/>
      <c r="AH29" s="19"/>
      <c r="AI29" s="20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13" hidden="false" customHeight="false" outlineLevel="0" collapsed="false">
      <c r="B30" s="16" t="n">
        <v>5</v>
      </c>
      <c r="C30" s="16" t="n">
        <v>12</v>
      </c>
      <c r="D30" s="16" t="n">
        <v>2048</v>
      </c>
      <c r="E30" s="17" t="n">
        <f aca="false">$G$2/$G$3</f>
        <v>0.537634408602151</v>
      </c>
      <c r="F30" s="17" t="n">
        <f aca="false">D30*E30</f>
        <v>1101.0752688172</v>
      </c>
      <c r="G30" s="18" t="n">
        <f aca="false">F30/C30</f>
        <v>91.7562724014337</v>
      </c>
      <c r="I30" s="16" t="n">
        <v>5</v>
      </c>
      <c r="J30" s="16" t="n">
        <v>12</v>
      </c>
      <c r="K30" s="16" t="n">
        <v>2048</v>
      </c>
      <c r="L30" s="17" t="n">
        <f aca="false">$G$2/$G$3</f>
        <v>0.537634408602151</v>
      </c>
      <c r="M30" s="17" t="n">
        <f aca="false">K30*L30</f>
        <v>1101.0752688172</v>
      </c>
      <c r="N30" s="18" t="n">
        <f aca="false">M30/J30</f>
        <v>91.7562724014337</v>
      </c>
      <c r="P30" s="16" t="n">
        <v>5</v>
      </c>
      <c r="Q30" s="16" t="n">
        <v>12.5</v>
      </c>
      <c r="R30" s="16" t="n">
        <v>2048</v>
      </c>
      <c r="S30" s="17" t="n">
        <f aca="false">$G$2/$G$3</f>
        <v>0.537634408602151</v>
      </c>
      <c r="T30" s="17" t="n">
        <f aca="false">R30*S30</f>
        <v>1101.0752688172</v>
      </c>
      <c r="U30" s="18" t="n">
        <f aca="false">T30/Q30</f>
        <v>88.0860215053763</v>
      </c>
      <c r="W30" s="16" t="n">
        <v>5</v>
      </c>
      <c r="X30" s="16" t="n">
        <v>10.5</v>
      </c>
      <c r="Y30" s="16" t="n">
        <v>2048</v>
      </c>
      <c r="Z30" s="17" t="n">
        <f aca="false">$G$2/$G$3</f>
        <v>0.537634408602151</v>
      </c>
      <c r="AA30" s="17" t="n">
        <f aca="false">Y30*Z30</f>
        <v>1101.0752688172</v>
      </c>
      <c r="AB30" s="18" t="n">
        <f aca="false">AA30/X30</f>
        <v>104.864311315924</v>
      </c>
      <c r="AD30" s="3"/>
      <c r="AE30" s="3"/>
      <c r="AF30" s="3"/>
      <c r="AG30" s="19"/>
      <c r="AH30" s="19"/>
      <c r="AI30" s="20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13" hidden="false" customHeight="false" outlineLevel="0" collapsed="false">
      <c r="B31" s="16" t="n">
        <v>6</v>
      </c>
      <c r="C31" s="16" t="n">
        <v>11</v>
      </c>
      <c r="D31" s="16" t="n">
        <v>2048</v>
      </c>
      <c r="E31" s="17" t="n">
        <f aca="false">$G$2/$G$3</f>
        <v>0.537634408602151</v>
      </c>
      <c r="F31" s="17" t="n">
        <f aca="false">D31*E31</f>
        <v>1101.0752688172</v>
      </c>
      <c r="G31" s="18" t="n">
        <f aca="false">F31/C31</f>
        <v>100.097751710655</v>
      </c>
      <c r="I31" s="16" t="n">
        <v>6</v>
      </c>
      <c r="J31" s="16" t="n">
        <v>13</v>
      </c>
      <c r="K31" s="16" t="n">
        <v>2048</v>
      </c>
      <c r="L31" s="17" t="n">
        <f aca="false">$G$2/$G$3</f>
        <v>0.537634408602151</v>
      </c>
      <c r="M31" s="17" t="n">
        <f aca="false">K31*L31</f>
        <v>1101.0752688172</v>
      </c>
      <c r="N31" s="18" t="n">
        <f aca="false">M31/J31</f>
        <v>84.6980976013234</v>
      </c>
      <c r="P31" s="16" t="n">
        <v>6</v>
      </c>
      <c r="Q31" s="16" t="n">
        <v>11</v>
      </c>
      <c r="R31" s="16" t="n">
        <v>2048</v>
      </c>
      <c r="S31" s="17" t="n">
        <f aca="false">$G$2/$G$3</f>
        <v>0.537634408602151</v>
      </c>
      <c r="T31" s="17" t="n">
        <f aca="false">R31*S31</f>
        <v>1101.0752688172</v>
      </c>
      <c r="U31" s="18" t="n">
        <f aca="false">T31/Q31</f>
        <v>100.097751710655</v>
      </c>
      <c r="W31" s="16" t="n">
        <v>6</v>
      </c>
      <c r="X31" s="16" t="n">
        <v>11</v>
      </c>
      <c r="Y31" s="16" t="n">
        <v>2048</v>
      </c>
      <c r="Z31" s="17" t="n">
        <f aca="false">$G$2/$G$3</f>
        <v>0.537634408602151</v>
      </c>
      <c r="AA31" s="17" t="n">
        <f aca="false">Y31*Z31</f>
        <v>1101.0752688172</v>
      </c>
      <c r="AB31" s="18" t="n">
        <f aca="false">AA31/X31</f>
        <v>100.097751710655</v>
      </c>
      <c r="AD31" s="3"/>
      <c r="AE31" s="3"/>
      <c r="AF31" s="3"/>
      <c r="AG31" s="19"/>
      <c r="AH31" s="19"/>
      <c r="AI31" s="20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13" hidden="false" customHeight="false" outlineLevel="0" collapsed="false">
      <c r="B32" s="16" t="n">
        <v>7</v>
      </c>
      <c r="C32" s="16" t="n">
        <v>9</v>
      </c>
      <c r="D32" s="16" t="n">
        <v>2048</v>
      </c>
      <c r="E32" s="17" t="n">
        <f aca="false">$G$2/$G$3</f>
        <v>0.537634408602151</v>
      </c>
      <c r="F32" s="17" t="n">
        <f aca="false">D32*E32</f>
        <v>1101.0752688172</v>
      </c>
      <c r="G32" s="18" t="n">
        <f aca="false">F32/C32</f>
        <v>122.341696535245</v>
      </c>
      <c r="I32" s="16" t="n">
        <v>7</v>
      </c>
      <c r="J32" s="16" t="n">
        <v>13.5</v>
      </c>
      <c r="K32" s="16" t="n">
        <v>2048</v>
      </c>
      <c r="L32" s="17" t="n">
        <f aca="false">$G$2/$G$3</f>
        <v>0.537634408602151</v>
      </c>
      <c r="M32" s="17" t="n">
        <f aca="false">K32*L32</f>
        <v>1101.0752688172</v>
      </c>
      <c r="N32" s="18" t="n">
        <f aca="false">M32/J32</f>
        <v>81.5611310234966</v>
      </c>
      <c r="P32" s="16" t="n">
        <v>7</v>
      </c>
      <c r="Q32" s="16" t="n">
        <v>16</v>
      </c>
      <c r="R32" s="16" t="n">
        <v>2048</v>
      </c>
      <c r="S32" s="17" t="n">
        <f aca="false">$G$2/$G$3</f>
        <v>0.537634408602151</v>
      </c>
      <c r="T32" s="17" t="n">
        <f aca="false">R32*S32</f>
        <v>1101.0752688172</v>
      </c>
      <c r="U32" s="18" t="n">
        <f aca="false">T32/Q32</f>
        <v>68.8172043010753</v>
      </c>
      <c r="W32" s="16" t="n">
        <v>7</v>
      </c>
      <c r="X32" s="16" t="n">
        <v>10</v>
      </c>
      <c r="Y32" s="16" t="n">
        <v>2048</v>
      </c>
      <c r="Z32" s="17" t="n">
        <f aca="false">$G$2/$G$3</f>
        <v>0.537634408602151</v>
      </c>
      <c r="AA32" s="17" t="n">
        <f aca="false">Y32*Z32</f>
        <v>1101.0752688172</v>
      </c>
      <c r="AB32" s="18" t="n">
        <f aca="false">AA32/X32</f>
        <v>110.10752688172</v>
      </c>
      <c r="AD32" s="3"/>
      <c r="AE32" s="3"/>
      <c r="AF32" s="3"/>
      <c r="AG32" s="19"/>
      <c r="AH32" s="19"/>
      <c r="AI32" s="20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3" hidden="false" customHeight="false" outlineLevel="0" collapsed="false">
      <c r="B33" s="16" t="n">
        <v>8</v>
      </c>
      <c r="C33" s="16" t="n">
        <v>13</v>
      </c>
      <c r="D33" s="16" t="n">
        <v>2048</v>
      </c>
      <c r="E33" s="17" t="n">
        <f aca="false">$G$2/$G$3</f>
        <v>0.537634408602151</v>
      </c>
      <c r="F33" s="17" t="n">
        <f aca="false">D33*E33</f>
        <v>1101.0752688172</v>
      </c>
      <c r="G33" s="18" t="n">
        <f aca="false">F33/C33</f>
        <v>84.6980976013234</v>
      </c>
      <c r="I33" s="16" t="n">
        <v>8</v>
      </c>
      <c r="J33" s="16" t="n">
        <v>13</v>
      </c>
      <c r="K33" s="16" t="n">
        <v>2049</v>
      </c>
      <c r="L33" s="17" t="n">
        <f aca="false">$G$2/$G$3</f>
        <v>0.537634408602151</v>
      </c>
      <c r="M33" s="17" t="n">
        <f aca="false">K33*L33</f>
        <v>1101.61290322581</v>
      </c>
      <c r="N33" s="18" t="n">
        <f aca="false">M33/J33</f>
        <v>84.7394540942928</v>
      </c>
      <c r="P33" s="16" t="n">
        <v>8</v>
      </c>
      <c r="Q33" s="16" t="n">
        <v>13</v>
      </c>
      <c r="R33" s="16" t="n">
        <v>2048</v>
      </c>
      <c r="S33" s="17" t="n">
        <f aca="false">$G$2/$G$3</f>
        <v>0.537634408602151</v>
      </c>
      <c r="T33" s="17" t="n">
        <f aca="false">R33*S33</f>
        <v>1101.0752688172</v>
      </c>
      <c r="U33" s="18" t="n">
        <f aca="false">T33/Q33</f>
        <v>84.6980976013234</v>
      </c>
      <c r="W33" s="16" t="n">
        <v>8</v>
      </c>
      <c r="X33" s="16" t="n">
        <v>12</v>
      </c>
      <c r="Y33" s="16" t="n">
        <v>2049</v>
      </c>
      <c r="Z33" s="17" t="n">
        <f aca="false">$G$2/$G$3</f>
        <v>0.537634408602151</v>
      </c>
      <c r="AA33" s="17" t="n">
        <f aca="false">Y33*Z33</f>
        <v>1101.61290322581</v>
      </c>
      <c r="AB33" s="18" t="n">
        <f aca="false">AA33/X33</f>
        <v>91.8010752688172</v>
      </c>
      <c r="AD33" s="3"/>
      <c r="AE33" s="3"/>
      <c r="AF33" s="3"/>
      <c r="AG33" s="19"/>
      <c r="AH33" s="19"/>
      <c r="AI33" s="20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13" hidden="false" customHeight="false" outlineLevel="0" collapsed="false"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14" hidden="false" customHeight="false" outlineLevel="0" collapsed="false">
      <c r="C35" s="0" t="s">
        <v>22</v>
      </c>
      <c r="J35" s="0" t="s">
        <v>22</v>
      </c>
      <c r="Q35" s="0" t="s">
        <v>22</v>
      </c>
      <c r="X35" s="0" t="s">
        <v>22</v>
      </c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4" hidden="false" customHeight="false" outlineLevel="0" collapsed="false">
      <c r="C36" s="0" t="n">
        <f aca="false">C11+C12+C13+C14+C15+C16+C17+C18+C19+C20+C26+C27+C28+C29+C30+C31+C32+C33</f>
        <v>189</v>
      </c>
      <c r="F36" s="22" t="s">
        <v>23</v>
      </c>
      <c r="G36" s="23" t="n">
        <f aca="false">(G11+G12+G13+G14+G15+G16+G17+G18+G19+G20+G26+G27+G28+G29+G30+G31+G32+G33)/18</f>
        <v>92.0616856636804</v>
      </c>
      <c r="J36" s="0" t="n">
        <f aca="false">J11+J12+J13+J14+J15+J16+J17+J18+J19+J20+J26+J27+J28+J29+J30+J31+J32+J33</f>
        <v>214.5</v>
      </c>
      <c r="M36" s="22" t="s">
        <v>23</v>
      </c>
      <c r="N36" s="23" t="n">
        <f aca="false">(N11+N12+N13+N14+N15+N16+N17+N18+N19+N20+N26+N27+N28+N29+N30+N31+N32+N33)/18</f>
        <v>80.8067354746519</v>
      </c>
      <c r="Q36" s="0" t="n">
        <f aca="false">Q11+Q12+Q13+Q14+Q15+Q16+Q17+Q18+Q19+Q20+Q26+Q27+Q28+Q29+Q30+Q31+Q32+Q33</f>
        <v>193.5</v>
      </c>
      <c r="T36" s="22" t="s">
        <v>23</v>
      </c>
      <c r="U36" s="23" t="n">
        <f aca="false">(U11+U12+U13+U14+U15+U16+U17+U18+U19+U20+U26+U27+U28+U29+U30+U31+U32+U33)/18</f>
        <v>92.5932671275281</v>
      </c>
      <c r="X36" s="0" t="n">
        <f aca="false">X11+X12+X13+X14+X15+X16+X17+X18+X19+X20+X26+X27+X28+X29+X30+X31+X32+X33</f>
        <v>179</v>
      </c>
      <c r="AA36" s="22" t="s">
        <v>23</v>
      </c>
      <c r="AB36" s="23" t="n">
        <f aca="false">(AB11+AB12+AB13+AB14+AB15+AB16+AB17+AB18+AB19+AB20+AB26+AB27+AB28+AB29+AB30+AB31+AB32+AB33)/18</f>
        <v>99.1071316415416</v>
      </c>
      <c r="AD36" s="3"/>
      <c r="AE36" s="3"/>
      <c r="AF36" s="3"/>
      <c r="AG36" s="3"/>
      <c r="AH36" s="24"/>
      <c r="AI36" s="25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13" hidden="false" customHeight="false" outlineLevel="0" collapsed="false"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13" hidden="false" customHeight="false" outlineLevel="0" collapsed="false"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13" hidden="false" customHeight="false" outlineLevel="0" collapsed="false"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13" hidden="false" customHeight="false" outlineLevel="0" collapsed="false">
      <c r="E40" s="26" t="s">
        <v>24</v>
      </c>
      <c r="F40" s="26"/>
      <c r="G40" s="26"/>
    </row>
    <row r="41" customFormat="false" ht="13" hidden="false" customHeight="false" outlineLevel="0" collapsed="false">
      <c r="E41" s="26" t="n">
        <f aca="false">C36+J36+Q36+X36</f>
        <v>776</v>
      </c>
      <c r="F41" s="26"/>
      <c r="G41" s="26"/>
    </row>
    <row r="42" customFormat="false" ht="24.75" hidden="false" customHeight="true" outlineLevel="0" collapsed="false">
      <c r="I42" s="27" t="s">
        <v>25</v>
      </c>
      <c r="J42" s="27"/>
      <c r="K42" s="27"/>
      <c r="L42" s="28" t="n">
        <f aca="false">(G36+N36+U36+AB36)/4</f>
        <v>91.1422049768505</v>
      </c>
      <c r="M42" s="29"/>
    </row>
    <row r="44" customFormat="false" ht="18" hidden="false" customHeight="true" outlineLevel="0" collapsed="false">
      <c r="J44" s="30" t="s">
        <v>26</v>
      </c>
      <c r="K44" s="30"/>
      <c r="L44" s="31" t="n">
        <f aca="false">L52</f>
        <v>4.00156883275835</v>
      </c>
    </row>
    <row r="46" customFormat="false" ht="13" hidden="false" customHeight="false" outlineLevel="0" collapsed="false">
      <c r="C46" s="26" t="s">
        <v>12</v>
      </c>
      <c r="D46" s="26" t="s">
        <v>27</v>
      </c>
      <c r="E46" s="26" t="s">
        <v>28</v>
      </c>
    </row>
    <row r="47" customFormat="false" ht="13" hidden="false" customHeight="false" outlineLevel="0" collapsed="false">
      <c r="C47" s="16" t="n">
        <v>1</v>
      </c>
      <c r="D47" s="16" t="n">
        <f aca="false">C11</f>
        <v>10.5</v>
      </c>
      <c r="E47" s="16" t="n">
        <f aca="false">F11/(C11+1)</f>
        <v>71.8092566619916</v>
      </c>
      <c r="H47" s="32" t="s">
        <v>29</v>
      </c>
      <c r="I47" s="32"/>
      <c r="J47" s="32"/>
      <c r="K47" s="0" t="n">
        <f aca="false">G56/(4^(0.5))</f>
        <v>8.66200546340807</v>
      </c>
      <c r="L47" s="0" t="s">
        <v>30</v>
      </c>
    </row>
    <row r="48" customFormat="false" ht="13" hidden="false" customHeight="false" outlineLevel="0" collapsed="false">
      <c r="C48" s="16" t="n">
        <v>2</v>
      </c>
      <c r="D48" s="16" t="n">
        <f aca="false">C12</f>
        <v>11</v>
      </c>
      <c r="E48" s="16" t="n">
        <f aca="false">F12/(C12+1)</f>
        <v>68.8172043010753</v>
      </c>
    </row>
    <row r="49" customFormat="false" ht="13" hidden="false" customHeight="false" outlineLevel="0" collapsed="false">
      <c r="C49" s="16" t="n">
        <v>3</v>
      </c>
      <c r="D49" s="16" t="n">
        <f aca="false">C13</f>
        <v>10</v>
      </c>
      <c r="E49" s="16" t="n">
        <f aca="false">F13/(C13+1)</f>
        <v>75.0733137829912</v>
      </c>
      <c r="H49" s="32" t="s">
        <v>31</v>
      </c>
      <c r="I49" s="32"/>
      <c r="J49" s="32"/>
      <c r="K49" s="0" t="n">
        <f aca="false">CONFIDENCE(0.05,G56,72)</f>
        <v>4.00156883275835</v>
      </c>
      <c r="L49" s="0" t="s">
        <v>30</v>
      </c>
    </row>
    <row r="50" customFormat="false" ht="13" hidden="false" customHeight="false" outlineLevel="0" collapsed="false">
      <c r="C50" s="16" t="n">
        <v>4</v>
      </c>
      <c r="D50" s="16" t="n">
        <f aca="false">C14</f>
        <v>9</v>
      </c>
      <c r="E50" s="16" t="n">
        <f aca="false">F14/(C14+1)</f>
        <v>82.5806451612903</v>
      </c>
    </row>
    <row r="51" customFormat="false" ht="13" hidden="false" customHeight="false" outlineLevel="0" collapsed="false">
      <c r="C51" s="16" t="n">
        <v>5</v>
      </c>
      <c r="D51" s="16" t="n">
        <f aca="false">C15</f>
        <v>7</v>
      </c>
      <c r="E51" s="16" t="n">
        <f aca="false">F15/(C15+1)</f>
        <v>103.225806451613</v>
      </c>
      <c r="K51" s="0" t="s">
        <v>32</v>
      </c>
      <c r="L51" s="0" t="n">
        <f aca="false">(K49/L42)*100</f>
        <v>4.39046743906922</v>
      </c>
    </row>
    <row r="52" customFormat="false" ht="13" hidden="false" customHeight="false" outlineLevel="0" collapsed="false">
      <c r="C52" s="16" t="n">
        <v>6</v>
      </c>
      <c r="D52" s="16" t="n">
        <f aca="false">C16</f>
        <v>8</v>
      </c>
      <c r="E52" s="16" t="n">
        <f aca="false">F16/(C16+1)</f>
        <v>91.7562724014337</v>
      </c>
      <c r="K52" s="0" t="s">
        <v>33</v>
      </c>
      <c r="L52" s="0" t="n">
        <f aca="false">L42*(L51/100)</f>
        <v>4.00156883275835</v>
      </c>
    </row>
    <row r="53" customFormat="false" ht="13" hidden="false" customHeight="false" outlineLevel="0" collapsed="false">
      <c r="C53" s="16" t="n">
        <v>7</v>
      </c>
      <c r="D53" s="16" t="n">
        <f aca="false">C17</f>
        <v>7</v>
      </c>
      <c r="E53" s="16" t="n">
        <f aca="false">F17/(C17+1)</f>
        <v>103.225806451613</v>
      </c>
    </row>
    <row r="54" customFormat="false" ht="13" hidden="false" customHeight="false" outlineLevel="0" collapsed="false">
      <c r="C54" s="16" t="n">
        <v>8</v>
      </c>
      <c r="D54" s="16" t="n">
        <f aca="false">C18</f>
        <v>10</v>
      </c>
      <c r="E54" s="16" t="n">
        <f aca="false">F18/(C18+1)</f>
        <v>75.0733137829912</v>
      </c>
    </row>
    <row r="55" customFormat="false" ht="13" hidden="false" customHeight="false" outlineLevel="0" collapsed="false">
      <c r="C55" s="16" t="n">
        <v>9</v>
      </c>
      <c r="D55" s="16" t="n">
        <f aca="false">C19</f>
        <v>10</v>
      </c>
      <c r="E55" s="16" t="n">
        <f aca="false">F19/(C19+1)</f>
        <v>75.0733137829912</v>
      </c>
      <c r="G55" s="16" t="s">
        <v>34</v>
      </c>
      <c r="H55" s="26" t="s">
        <v>35</v>
      </c>
      <c r="I55" s="26"/>
      <c r="J55" s="26"/>
    </row>
    <row r="56" customFormat="false" ht="13" hidden="false" customHeight="false" outlineLevel="0" collapsed="false">
      <c r="C56" s="16" t="n">
        <v>10</v>
      </c>
      <c r="D56" s="16" t="n">
        <f aca="false">C20</f>
        <v>10.5</v>
      </c>
      <c r="E56" s="16" t="n">
        <f aca="false">F20/(C20+1)</f>
        <v>71.8092566619916</v>
      </c>
      <c r="G56" s="16" t="n">
        <f aca="false">STDEV(G11:G20,G26:G33,N11:N20,N26:N33,U11:U20,U26:U33,AB11:AB20,AB26:AB33)</f>
        <v>17.3240109268161</v>
      </c>
      <c r="H56" s="35" t="n">
        <f aca="false">AVERAGE(E47:E115)</f>
        <v>82.8240769309233</v>
      </c>
      <c r="I56" s="35"/>
      <c r="J56" s="35"/>
    </row>
    <row r="57" customFormat="false" ht="13" hidden="false" customHeight="false" outlineLevel="0" collapsed="false">
      <c r="C57" s="16" t="n">
        <v>1</v>
      </c>
      <c r="D57" s="16" t="n">
        <f aca="false">C26</f>
        <v>13</v>
      </c>
      <c r="E57" s="16" t="n">
        <f aca="false">F26/(C26+1)</f>
        <v>78.6482334869432</v>
      </c>
    </row>
    <row r="58" customFormat="false" ht="13" hidden="false" customHeight="false" outlineLevel="0" collapsed="false">
      <c r="C58" s="16" t="n">
        <v>2</v>
      </c>
      <c r="D58" s="16" t="n">
        <f aca="false">C27</f>
        <v>14</v>
      </c>
      <c r="E58" s="16" t="n">
        <f aca="false">F27/(C27+1)</f>
        <v>73.405017921147</v>
      </c>
    </row>
    <row r="59" customFormat="false" ht="13" hidden="false" customHeight="false" outlineLevel="0" collapsed="false">
      <c r="C59" s="16" t="n">
        <v>3</v>
      </c>
      <c r="D59" s="16" t="n">
        <f aca="false">C28</f>
        <v>11.5</v>
      </c>
      <c r="E59" s="16" t="n">
        <f aca="false">F28/(C28+1)</f>
        <v>88.0860215053763</v>
      </c>
    </row>
    <row r="60" customFormat="false" ht="13" hidden="false" customHeight="false" outlineLevel="0" collapsed="false">
      <c r="C60" s="16" t="n">
        <v>4</v>
      </c>
      <c r="D60" s="16" t="n">
        <f aca="false">C29</f>
        <v>12.5</v>
      </c>
      <c r="E60" s="16" t="n">
        <f aca="false">F29/(C29+1)</f>
        <v>81.5611310234966</v>
      </c>
    </row>
    <row r="61" customFormat="false" ht="13" hidden="false" customHeight="false" outlineLevel="0" collapsed="false">
      <c r="C61" s="16" t="n">
        <v>5</v>
      </c>
      <c r="D61" s="16" t="n">
        <f aca="false">C30</f>
        <v>12</v>
      </c>
      <c r="E61" s="16" t="n">
        <f aca="false">F30/(C30+1)</f>
        <v>84.6980976013234</v>
      </c>
      <c r="I61" s="3"/>
      <c r="J61" s="36"/>
      <c r="K61" s="36"/>
      <c r="L61" s="36"/>
      <c r="M61" s="36"/>
    </row>
    <row r="62" customFormat="false" ht="13" hidden="false" customHeight="false" outlineLevel="0" collapsed="false">
      <c r="C62" s="16" t="n">
        <v>6</v>
      </c>
      <c r="D62" s="16" t="n">
        <f aca="false">C31</f>
        <v>11</v>
      </c>
      <c r="E62" s="16" t="n">
        <f aca="false">F31/(C31+1)</f>
        <v>91.7562724014337</v>
      </c>
      <c r="I62" s="3"/>
      <c r="J62" s="3"/>
      <c r="K62" s="3"/>
      <c r="L62" s="3"/>
      <c r="M62" s="3"/>
    </row>
    <row r="63" customFormat="false" ht="13" hidden="false" customHeight="false" outlineLevel="0" collapsed="false">
      <c r="C63" s="16" t="n">
        <v>7</v>
      </c>
      <c r="D63" s="16" t="n">
        <f aca="false">C32</f>
        <v>9</v>
      </c>
      <c r="E63" s="16" t="n">
        <f aca="false">F32/(C32+1)</f>
        <v>110.10752688172</v>
      </c>
    </row>
    <row r="64" customFormat="false" ht="13" hidden="false" customHeight="false" outlineLevel="0" collapsed="false">
      <c r="C64" s="34" t="n">
        <v>1</v>
      </c>
      <c r="D64" s="34" t="n">
        <f aca="false">J11</f>
        <v>12</v>
      </c>
      <c r="E64" s="16" t="n">
        <f aca="false">M11/(J11+1)</f>
        <v>63.5235732009926</v>
      </c>
    </row>
    <row r="65" customFormat="false" ht="13" hidden="false" customHeight="false" outlineLevel="0" collapsed="false">
      <c r="C65" s="16" t="n">
        <v>2</v>
      </c>
      <c r="D65" s="37" t="n">
        <f aca="false">J12</f>
        <v>10</v>
      </c>
      <c r="E65" s="16" t="n">
        <f aca="false">M12/(J12+1)</f>
        <v>75.0733137829912</v>
      </c>
    </row>
    <row r="66" customFormat="false" ht="13" hidden="false" customHeight="false" outlineLevel="0" collapsed="false">
      <c r="C66" s="16" t="n">
        <v>3</v>
      </c>
      <c r="D66" s="37" t="n">
        <f aca="false">J13</f>
        <v>12</v>
      </c>
      <c r="E66" s="16" t="n">
        <f aca="false">M13/(J13+1)</f>
        <v>63.5235732009926</v>
      </c>
    </row>
    <row r="67" customFormat="false" ht="13" hidden="false" customHeight="false" outlineLevel="0" collapsed="false">
      <c r="C67" s="16" t="n">
        <v>4</v>
      </c>
      <c r="D67" s="37" t="n">
        <f aca="false">J14</f>
        <v>10</v>
      </c>
      <c r="E67" s="16" t="n">
        <f aca="false">M14/(J14+1)</f>
        <v>75.0733137829912</v>
      </c>
    </row>
    <row r="68" customFormat="false" ht="13" hidden="false" customHeight="false" outlineLevel="0" collapsed="false">
      <c r="C68" s="16" t="n">
        <v>5</v>
      </c>
      <c r="D68" s="37" t="n">
        <f aca="false">J15</f>
        <v>10</v>
      </c>
      <c r="E68" s="16" t="n">
        <f aca="false">M15/(J15+1)</f>
        <v>75.0733137829912</v>
      </c>
    </row>
    <row r="69" customFormat="false" ht="13" hidden="false" customHeight="false" outlineLevel="0" collapsed="false">
      <c r="C69" s="16" t="n">
        <v>6</v>
      </c>
      <c r="D69" s="37" t="n">
        <f aca="false">J16</f>
        <v>11</v>
      </c>
      <c r="E69" s="16" t="n">
        <f aca="false">M16/(J16+1)</f>
        <v>68.8172043010753</v>
      </c>
    </row>
    <row r="70" customFormat="false" ht="13" hidden="false" customHeight="false" outlineLevel="0" collapsed="false">
      <c r="C70" s="16" t="n">
        <v>7</v>
      </c>
      <c r="D70" s="37" t="n">
        <f aca="false">J17</f>
        <v>10</v>
      </c>
      <c r="E70" s="16" t="n">
        <f aca="false">M17/(J17+1)</f>
        <v>75.0733137829912</v>
      </c>
    </row>
    <row r="71" customFormat="false" ht="13" hidden="false" customHeight="false" outlineLevel="0" collapsed="false">
      <c r="C71" s="16" t="n">
        <v>8</v>
      </c>
      <c r="D71" s="37" t="n">
        <f aca="false">J18</f>
        <v>8.5</v>
      </c>
      <c r="E71" s="16" t="n">
        <f aca="false">M18/(J18+1)</f>
        <v>86.9269949066214</v>
      </c>
    </row>
    <row r="72" customFormat="false" ht="13" hidden="false" customHeight="false" outlineLevel="0" collapsed="false">
      <c r="C72" s="16" t="n">
        <v>9</v>
      </c>
      <c r="D72" s="37" t="n">
        <f aca="false">J19</f>
        <v>12</v>
      </c>
      <c r="E72" s="16" t="n">
        <f aca="false">M19/(J19+1)</f>
        <v>63.5235732009926</v>
      </c>
    </row>
    <row r="73" customFormat="false" ht="13" hidden="false" customHeight="false" outlineLevel="0" collapsed="false">
      <c r="C73" s="16" t="n">
        <v>10</v>
      </c>
      <c r="D73" s="37" t="n">
        <f aca="false">J20</f>
        <v>10.5</v>
      </c>
      <c r="E73" s="16" t="n">
        <f aca="false">M20/(J20+1)</f>
        <v>71.8092566619916</v>
      </c>
    </row>
    <row r="74" customFormat="false" ht="13" hidden="false" customHeight="false" outlineLevel="0" collapsed="false">
      <c r="C74" s="16" t="n">
        <v>1</v>
      </c>
      <c r="D74" s="16" t="n">
        <f aca="false">J26</f>
        <v>12</v>
      </c>
      <c r="E74" s="16" t="n">
        <f aca="false">M26/(J26+1)</f>
        <v>84.6980976013234</v>
      </c>
    </row>
    <row r="75" customFormat="false" ht="13" hidden="false" customHeight="false" outlineLevel="0" collapsed="false">
      <c r="C75" s="16" t="n">
        <v>2</v>
      </c>
      <c r="D75" s="16" t="n">
        <f aca="false">J27</f>
        <v>13.5</v>
      </c>
      <c r="E75" s="16" t="n">
        <f aca="false">M27/(J27+1)</f>
        <v>75.9362254356693</v>
      </c>
    </row>
    <row r="76" customFormat="false" ht="13" hidden="false" customHeight="false" outlineLevel="0" collapsed="false">
      <c r="C76" s="16" t="n">
        <v>3</v>
      </c>
      <c r="D76" s="16" t="n">
        <f aca="false">J28</f>
        <v>20</v>
      </c>
      <c r="E76" s="16" t="n">
        <f aca="false">M28/(J28+1)</f>
        <v>52.4321556579621</v>
      </c>
    </row>
    <row r="77" customFormat="false" ht="13" hidden="false" customHeight="false" outlineLevel="0" collapsed="false">
      <c r="C77" s="16" t="n">
        <v>4</v>
      </c>
      <c r="D77" s="16" t="n">
        <f aca="false">J29</f>
        <v>11.5</v>
      </c>
      <c r="E77" s="16" t="n">
        <f aca="false">M29/(J29+1)</f>
        <v>88.0860215053763</v>
      </c>
    </row>
    <row r="78" customFormat="false" ht="13" hidden="false" customHeight="false" outlineLevel="0" collapsed="false">
      <c r="C78" s="16" t="n">
        <v>5</v>
      </c>
      <c r="D78" s="16" t="n">
        <f aca="false">J30</f>
        <v>12</v>
      </c>
      <c r="E78" s="16" t="n">
        <f aca="false">M30/(J30+1)</f>
        <v>84.6980976013234</v>
      </c>
    </row>
    <row r="79" customFormat="false" ht="13" hidden="false" customHeight="false" outlineLevel="0" collapsed="false">
      <c r="C79" s="16" t="n">
        <v>6</v>
      </c>
      <c r="D79" s="16" t="n">
        <f aca="false">J31</f>
        <v>13</v>
      </c>
      <c r="E79" s="16" t="n">
        <f aca="false">M31/(J31+1)</f>
        <v>78.6482334869432</v>
      </c>
    </row>
    <row r="80" customFormat="false" ht="13" hidden="false" customHeight="false" outlineLevel="0" collapsed="false">
      <c r="C80" s="16" t="n">
        <v>7</v>
      </c>
      <c r="D80" s="16" t="n">
        <f aca="false">J32</f>
        <v>13.5</v>
      </c>
      <c r="E80" s="16" t="n">
        <f aca="false">M32/(J32+1)</f>
        <v>75.9362254356693</v>
      </c>
    </row>
    <row r="81" customFormat="false" ht="13" hidden="false" customHeight="false" outlineLevel="0" collapsed="false">
      <c r="C81" s="34" t="n">
        <v>1</v>
      </c>
      <c r="D81" s="34" t="n">
        <f aca="false">Q11</f>
        <v>7</v>
      </c>
      <c r="E81" s="16" t="n">
        <f aca="false">T11/(Q11+1)</f>
        <v>103.225806451613</v>
      </c>
    </row>
    <row r="82" customFormat="false" ht="13" hidden="false" customHeight="false" outlineLevel="0" collapsed="false">
      <c r="C82" s="16" t="n">
        <v>2</v>
      </c>
      <c r="D82" s="37" t="n">
        <f aca="false">Q12</f>
        <v>7</v>
      </c>
      <c r="E82" s="16" t="n">
        <f aca="false">T12/(Q12+1)</f>
        <v>103.225806451613</v>
      </c>
    </row>
    <row r="83" customFormat="false" ht="13" hidden="false" customHeight="false" outlineLevel="0" collapsed="false">
      <c r="C83" s="16" t="n">
        <v>3</v>
      </c>
      <c r="D83" s="37" t="n">
        <f aca="false">Q13</f>
        <v>10</v>
      </c>
      <c r="E83" s="16" t="n">
        <f aca="false">T13/(Q13+1)</f>
        <v>75.0733137829912</v>
      </c>
    </row>
    <row r="84" customFormat="false" ht="13" hidden="false" customHeight="false" outlineLevel="0" collapsed="false">
      <c r="C84" s="16" t="n">
        <v>4</v>
      </c>
      <c r="D84" s="37" t="n">
        <f aca="false">Q14</f>
        <v>8</v>
      </c>
      <c r="E84" s="16" t="n">
        <f aca="false">T14/(Q14+1)</f>
        <v>91.7562724014337</v>
      </c>
    </row>
    <row r="85" customFormat="false" ht="13" hidden="false" customHeight="false" outlineLevel="0" collapsed="false">
      <c r="C85" s="16" t="n">
        <v>5</v>
      </c>
      <c r="D85" s="37" t="n">
        <f aca="false">Q15</f>
        <v>7</v>
      </c>
      <c r="E85" s="16" t="n">
        <f aca="false">T15/(Q15+1)</f>
        <v>103.225806451613</v>
      </c>
    </row>
    <row r="86" customFormat="false" ht="13" hidden="false" customHeight="false" outlineLevel="0" collapsed="false">
      <c r="C86" s="16" t="n">
        <v>6</v>
      </c>
      <c r="D86" s="37" t="n">
        <f aca="false">Q16</f>
        <v>13.5</v>
      </c>
      <c r="E86" s="16" t="n">
        <f aca="false">T16/(Q16+1)</f>
        <v>56.9521690767519</v>
      </c>
    </row>
    <row r="87" customFormat="false" ht="13" hidden="false" customHeight="false" outlineLevel="0" collapsed="false">
      <c r="C87" s="16" t="n">
        <v>7</v>
      </c>
      <c r="D87" s="37" t="n">
        <f aca="false">Q17</f>
        <v>8.5</v>
      </c>
      <c r="E87" s="16" t="n">
        <f aca="false">T17/(Q17+1)</f>
        <v>86.9269949066214</v>
      </c>
    </row>
    <row r="88" customFormat="false" ht="13" hidden="false" customHeight="false" outlineLevel="0" collapsed="false">
      <c r="C88" s="16" t="n">
        <v>8</v>
      </c>
      <c r="D88" s="37" t="n">
        <f aca="false">Q18</f>
        <v>8</v>
      </c>
      <c r="E88" s="16" t="n">
        <f aca="false">T18/(Q18+1)</f>
        <v>91.7562724014337</v>
      </c>
    </row>
    <row r="89" customFormat="false" ht="13" hidden="false" customHeight="false" outlineLevel="0" collapsed="false">
      <c r="C89" s="16" t="n">
        <v>9</v>
      </c>
      <c r="D89" s="37" t="n">
        <f aca="false">Q19</f>
        <v>9</v>
      </c>
      <c r="E89" s="16" t="n">
        <f aca="false">T19/(Q19+1)</f>
        <v>82.5806451612903</v>
      </c>
    </row>
    <row r="90" customFormat="false" ht="13" hidden="false" customHeight="false" outlineLevel="0" collapsed="false">
      <c r="C90" s="16" t="n">
        <v>10</v>
      </c>
      <c r="D90" s="37" t="n">
        <f aca="false">Q20</f>
        <v>12</v>
      </c>
      <c r="E90" s="16" t="n">
        <f aca="false">T20/(Q20+1)</f>
        <v>63.5235732009926</v>
      </c>
    </row>
    <row r="91" customFormat="false" ht="13" hidden="false" customHeight="false" outlineLevel="0" collapsed="false">
      <c r="C91" s="16" t="n">
        <v>1</v>
      </c>
      <c r="D91" s="16" t="n">
        <f aca="false">Q26</f>
        <v>11</v>
      </c>
      <c r="E91" s="16" t="n">
        <f aca="false">T26/(Q26+1)</f>
        <v>91.7562724014337</v>
      </c>
    </row>
    <row r="92" customFormat="false" ht="13" hidden="false" customHeight="false" outlineLevel="0" collapsed="false">
      <c r="C92" s="16" t="n">
        <v>2</v>
      </c>
      <c r="D92" s="16" t="n">
        <f aca="false">Q27</f>
        <v>10</v>
      </c>
      <c r="E92" s="16" t="n">
        <f aca="false">T27/(Q27+1)</f>
        <v>100.097751710655</v>
      </c>
    </row>
    <row r="93" customFormat="false" ht="13" hidden="false" customHeight="false" outlineLevel="0" collapsed="false">
      <c r="C93" s="16" t="n">
        <v>3</v>
      </c>
      <c r="D93" s="16" t="n">
        <f aca="false">Q28</f>
        <v>12</v>
      </c>
      <c r="E93" s="16" t="n">
        <f aca="false">T28/(Q28+1)</f>
        <v>84.6980976013234</v>
      </c>
    </row>
    <row r="94" customFormat="false" ht="13" hidden="false" customHeight="false" outlineLevel="0" collapsed="false">
      <c r="C94" s="16" t="n">
        <v>4</v>
      </c>
      <c r="D94" s="16" t="n">
        <f aca="false">Q29</f>
        <v>18</v>
      </c>
      <c r="E94" s="16" t="n">
        <f aca="false">T29/(Q29+1)</f>
        <v>57.9513299377476</v>
      </c>
    </row>
    <row r="95" customFormat="false" ht="13" hidden="false" customHeight="false" outlineLevel="0" collapsed="false">
      <c r="C95" s="16" t="n">
        <v>5</v>
      </c>
      <c r="D95" s="16" t="n">
        <f aca="false">Q30</f>
        <v>12.5</v>
      </c>
      <c r="E95" s="16" t="n">
        <f aca="false">T30/(Q30+1)</f>
        <v>81.5611310234966</v>
      </c>
    </row>
    <row r="96" customFormat="false" ht="13" hidden="false" customHeight="false" outlineLevel="0" collapsed="false">
      <c r="C96" s="16" t="n">
        <v>6</v>
      </c>
      <c r="D96" s="16" t="n">
        <f aca="false">Q31</f>
        <v>11</v>
      </c>
      <c r="E96" s="16" t="n">
        <f aca="false">T31/(Q31+1)</f>
        <v>91.7562724014337</v>
      </c>
    </row>
    <row r="97" customFormat="false" ht="13" hidden="false" customHeight="false" outlineLevel="0" collapsed="false">
      <c r="C97" s="16" t="n">
        <v>7</v>
      </c>
      <c r="D97" s="16" t="n">
        <f aca="false">Q32</f>
        <v>16</v>
      </c>
      <c r="E97" s="16" t="n">
        <f aca="false">T32/(Q32+1)</f>
        <v>64.7691334598355</v>
      </c>
    </row>
    <row r="98" customFormat="false" ht="13" hidden="false" customHeight="false" outlineLevel="0" collapsed="false">
      <c r="C98" s="16" t="n">
        <v>8</v>
      </c>
      <c r="D98" s="16" t="n">
        <f aca="false">Q33</f>
        <v>13</v>
      </c>
      <c r="E98" s="16" t="n">
        <f aca="false">T33/(Q33+1)</f>
        <v>78.6482334869432</v>
      </c>
    </row>
    <row r="99" customFormat="false" ht="13" hidden="false" customHeight="false" outlineLevel="0" collapsed="false">
      <c r="C99" s="34" t="n">
        <v>1</v>
      </c>
      <c r="D99" s="34" t="n">
        <f aca="false">X11</f>
        <v>8</v>
      </c>
      <c r="E99" s="16" t="n">
        <f aca="false">AA11/(X11+1)</f>
        <v>91.7562724014337</v>
      </c>
    </row>
    <row r="100" customFormat="false" ht="13" hidden="false" customHeight="false" outlineLevel="0" collapsed="false">
      <c r="C100" s="16" t="n">
        <v>2</v>
      </c>
      <c r="D100" s="34" t="n">
        <f aca="false">X12</f>
        <v>8</v>
      </c>
      <c r="E100" s="16" t="n">
        <f aca="false">AA12/(X12+1)</f>
        <v>91.7562724014337</v>
      </c>
    </row>
    <row r="101" customFormat="false" ht="13" hidden="false" customHeight="false" outlineLevel="0" collapsed="false">
      <c r="C101" s="16" t="n">
        <v>3</v>
      </c>
      <c r="D101" s="34" t="n">
        <f aca="false">X13</f>
        <v>8</v>
      </c>
      <c r="E101" s="16" t="n">
        <f aca="false">AA13/(X13+1)</f>
        <v>91.7562724014337</v>
      </c>
    </row>
    <row r="102" customFormat="false" ht="13" hidden="false" customHeight="false" outlineLevel="0" collapsed="false">
      <c r="C102" s="16" t="n">
        <v>4</v>
      </c>
      <c r="D102" s="34" t="n">
        <f aca="false">X14</f>
        <v>8.5</v>
      </c>
      <c r="E102" s="16" t="n">
        <f aca="false">AA14/(X14+1)</f>
        <v>86.9269949066214</v>
      </c>
    </row>
    <row r="103" customFormat="false" ht="13" hidden="false" customHeight="false" outlineLevel="0" collapsed="false">
      <c r="C103" s="16" t="n">
        <v>5</v>
      </c>
      <c r="D103" s="34" t="n">
        <f aca="false">X15</f>
        <v>8.5</v>
      </c>
      <c r="E103" s="16" t="n">
        <f aca="false">AA15/(X15+1)</f>
        <v>86.9269949066214</v>
      </c>
    </row>
    <row r="104" customFormat="false" ht="13" hidden="false" customHeight="false" outlineLevel="0" collapsed="false">
      <c r="C104" s="16" t="n">
        <v>6</v>
      </c>
      <c r="D104" s="34" t="n">
        <f aca="false">X16</f>
        <v>5</v>
      </c>
      <c r="E104" s="16" t="n">
        <f aca="false">AA16/(X16+1)</f>
        <v>137.634408602151</v>
      </c>
    </row>
    <row r="105" customFormat="false" ht="13" hidden="false" customHeight="false" outlineLevel="0" collapsed="false">
      <c r="C105" s="16" t="n">
        <v>7</v>
      </c>
      <c r="D105" s="34" t="n">
        <f aca="false">X17</f>
        <v>8</v>
      </c>
      <c r="E105" s="16" t="n">
        <f aca="false">AA17/(X17+1)</f>
        <v>91.7562724014337</v>
      </c>
    </row>
    <row r="106" customFormat="false" ht="13" hidden="false" customHeight="false" outlineLevel="0" collapsed="false">
      <c r="C106" s="16" t="n">
        <v>8</v>
      </c>
      <c r="D106" s="34" t="n">
        <f aca="false">X18</f>
        <v>11.5</v>
      </c>
      <c r="E106" s="16" t="n">
        <f aca="false">AA18/(X18+1)</f>
        <v>66.0645161290323</v>
      </c>
    </row>
    <row r="107" customFormat="false" ht="13" hidden="false" customHeight="false" outlineLevel="0" collapsed="false">
      <c r="C107" s="16" t="n">
        <v>9</v>
      </c>
      <c r="D107" s="34" t="n">
        <f aca="false">X19</f>
        <v>8.5</v>
      </c>
      <c r="E107" s="16" t="n">
        <f aca="false">AA19/(X19+1)</f>
        <v>86.9269949066214</v>
      </c>
    </row>
    <row r="108" customFormat="false" ht="13" hidden="false" customHeight="false" outlineLevel="0" collapsed="false">
      <c r="C108" s="16" t="n">
        <v>10</v>
      </c>
      <c r="D108" s="34" t="n">
        <f aca="false">X20</f>
        <v>8</v>
      </c>
      <c r="E108" s="16" t="n">
        <f aca="false">AA20/(X20+1)</f>
        <v>91.7562724014337</v>
      </c>
    </row>
    <row r="109" customFormat="false" ht="13" hidden="false" customHeight="false" outlineLevel="0" collapsed="false">
      <c r="C109" s="16" t="n">
        <v>1</v>
      </c>
      <c r="D109" s="16" t="n">
        <f aca="false">X26</f>
        <v>14</v>
      </c>
      <c r="E109" s="16" t="n">
        <f aca="false">AA26/(X26+1)</f>
        <v>73.405017921147</v>
      </c>
    </row>
    <row r="110" customFormat="false" ht="13" hidden="false" customHeight="false" outlineLevel="0" collapsed="false">
      <c r="C110" s="16" t="n">
        <v>2</v>
      </c>
      <c r="D110" s="16" t="n">
        <f aca="false">X27</f>
        <v>15</v>
      </c>
      <c r="E110" s="16" t="n">
        <f aca="false">AA27/(X27+1)</f>
        <v>68.8172043010753</v>
      </c>
    </row>
    <row r="111" customFormat="false" ht="13" hidden="false" customHeight="false" outlineLevel="0" collapsed="false">
      <c r="C111" s="16" t="n">
        <v>3</v>
      </c>
      <c r="D111" s="16" t="n">
        <f aca="false">X28</f>
        <v>13</v>
      </c>
      <c r="E111" s="16" t="n">
        <f aca="false">AA28/(X28+1)</f>
        <v>78.6482334869432</v>
      </c>
    </row>
    <row r="112" customFormat="false" ht="13" hidden="false" customHeight="false" outlineLevel="0" collapsed="false">
      <c r="C112" s="16" t="n">
        <v>4</v>
      </c>
      <c r="D112" s="16" t="n">
        <f aca="false">X29</f>
        <v>11.5</v>
      </c>
      <c r="E112" s="16" t="n">
        <f aca="false">AA29/(X29+1)</f>
        <v>88.0860215053763</v>
      </c>
    </row>
    <row r="113" customFormat="false" ht="13" hidden="false" customHeight="false" outlineLevel="0" collapsed="false">
      <c r="C113" s="16" t="n">
        <v>5</v>
      </c>
      <c r="D113" s="16" t="n">
        <f aca="false">X30</f>
        <v>10.5</v>
      </c>
      <c r="E113" s="16" t="n">
        <f aca="false">AA30/(X30+1)</f>
        <v>95.7456755493221</v>
      </c>
    </row>
    <row r="114" customFormat="false" ht="13" hidden="false" customHeight="false" outlineLevel="0" collapsed="false">
      <c r="C114" s="16" t="n">
        <v>6</v>
      </c>
      <c r="D114" s="16" t="n">
        <f aca="false">X31</f>
        <v>11</v>
      </c>
      <c r="E114" s="16" t="n">
        <f aca="false">AA31/(X31+1)</f>
        <v>91.7562724014337</v>
      </c>
    </row>
    <row r="115" customFormat="false" ht="13" hidden="false" customHeight="false" outlineLevel="0" collapsed="false">
      <c r="C115" s="16" t="n">
        <v>7</v>
      </c>
      <c r="D115" s="16" t="n">
        <f aca="false">X32</f>
        <v>10</v>
      </c>
      <c r="E115" s="16" t="n">
        <f aca="false">AA32/(X32+1)</f>
        <v>100.097751710655</v>
      </c>
    </row>
  </sheetData>
  <mergeCells count="54">
    <mergeCell ref="D6:F6"/>
    <mergeCell ref="K6:M6"/>
    <mergeCell ref="R6:T6"/>
    <mergeCell ref="Y6:AA6"/>
    <mergeCell ref="AF6:AH6"/>
    <mergeCell ref="B8:G8"/>
    <mergeCell ref="I8:N8"/>
    <mergeCell ref="P8:U8"/>
    <mergeCell ref="W8:AB8"/>
    <mergeCell ref="AD8:AI8"/>
    <mergeCell ref="B9:B10"/>
    <mergeCell ref="C9:C10"/>
    <mergeCell ref="E9:E10"/>
    <mergeCell ref="I9:I10"/>
    <mergeCell ref="J9:J10"/>
    <mergeCell ref="L9:L10"/>
    <mergeCell ref="P9:P10"/>
    <mergeCell ref="Q9:Q10"/>
    <mergeCell ref="S9:S10"/>
    <mergeCell ref="W9:W10"/>
    <mergeCell ref="X9:X10"/>
    <mergeCell ref="Z9:Z10"/>
    <mergeCell ref="AD9:AD10"/>
    <mergeCell ref="AE9:AE10"/>
    <mergeCell ref="AG9:AG10"/>
    <mergeCell ref="B23:G23"/>
    <mergeCell ref="I23:N23"/>
    <mergeCell ref="P23:U23"/>
    <mergeCell ref="W23:AB23"/>
    <mergeCell ref="AD23:AI23"/>
    <mergeCell ref="B24:B25"/>
    <mergeCell ref="C24:C25"/>
    <mergeCell ref="E24:E25"/>
    <mergeCell ref="I24:I25"/>
    <mergeCell ref="J24:J25"/>
    <mergeCell ref="L24:L25"/>
    <mergeCell ref="P24:P25"/>
    <mergeCell ref="Q24:Q25"/>
    <mergeCell ref="S24:S25"/>
    <mergeCell ref="W24:W25"/>
    <mergeCell ref="X24:X25"/>
    <mergeCell ref="Z24:Z25"/>
    <mergeCell ref="AD24:AD25"/>
    <mergeCell ref="AE24:AE25"/>
    <mergeCell ref="AG24:AG25"/>
    <mergeCell ref="E40:G40"/>
    <mergeCell ref="E41:G41"/>
    <mergeCell ref="I42:K42"/>
    <mergeCell ref="J44:K44"/>
    <mergeCell ref="H47:J47"/>
    <mergeCell ref="H49:J49"/>
    <mergeCell ref="H55:J55"/>
    <mergeCell ref="H56:J56"/>
    <mergeCell ref="J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S114"/>
  <sheetViews>
    <sheetView showFormulas="false" showGridLines="true" showRowColHeaders="true" showZeros="true" rightToLeft="false" tabSelected="false" showOutlineSymbols="true" defaultGridColor="true" view="normal" topLeftCell="F1" colorId="64" zoomScale="125" zoomScaleNormal="125" zoomScalePageLayoutView="100" workbookViewId="0">
      <selection pane="topLeft" activeCell="N41" activeCellId="0" sqref="N41:U4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2" customFormat="false" ht="13" hidden="false" customHeight="false" outlineLevel="0" collapsed="false">
      <c r="B2" s="2" t="s">
        <v>3</v>
      </c>
    </row>
    <row r="4" customFormat="false" ht="13" hidden="false" customHeight="false" outlineLevel="0" collapsed="false"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13" hidden="false" customHeight="false" outlineLevel="0" collapsed="false">
      <c r="B5" s="2" t="s">
        <v>55</v>
      </c>
      <c r="D5" s="4" t="s">
        <v>6</v>
      </c>
      <c r="E5" s="4"/>
      <c r="F5" s="4"/>
      <c r="I5" s="2" t="s">
        <v>56</v>
      </c>
      <c r="K5" s="4" t="s">
        <v>6</v>
      </c>
      <c r="L5" s="4"/>
      <c r="M5" s="4"/>
      <c r="P5" s="5" t="s">
        <v>8</v>
      </c>
      <c r="Q5" s="6"/>
      <c r="R5" s="4" t="s">
        <v>6</v>
      </c>
      <c r="S5" s="4"/>
      <c r="T5" s="4"/>
      <c r="W5" s="5" t="s">
        <v>57</v>
      </c>
      <c r="X5" s="6"/>
      <c r="Y5" s="4" t="s">
        <v>10</v>
      </c>
      <c r="Z5" s="4"/>
      <c r="AA5" s="4"/>
      <c r="AD5" s="7"/>
      <c r="AE5" s="8"/>
      <c r="AF5" s="9"/>
      <c r="AG5" s="9"/>
      <c r="AH5" s="9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3" hidden="false" customHeight="false" outlineLevel="0" collapsed="false"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3" hidden="false" customHeight="false" outlineLevel="0" collapsed="false">
      <c r="B7" s="10" t="s">
        <v>11</v>
      </c>
      <c r="C7" s="10"/>
      <c r="D7" s="10"/>
      <c r="E7" s="10"/>
      <c r="F7" s="10"/>
      <c r="G7" s="10"/>
      <c r="I7" s="10" t="s">
        <v>11</v>
      </c>
      <c r="J7" s="10"/>
      <c r="K7" s="10"/>
      <c r="L7" s="10"/>
      <c r="M7" s="10"/>
      <c r="N7" s="10"/>
      <c r="P7" s="10" t="s">
        <v>11</v>
      </c>
      <c r="Q7" s="10"/>
      <c r="R7" s="10"/>
      <c r="S7" s="10"/>
      <c r="T7" s="10"/>
      <c r="U7" s="10"/>
      <c r="W7" s="10" t="s">
        <v>11</v>
      </c>
      <c r="X7" s="10"/>
      <c r="Y7" s="10"/>
      <c r="Z7" s="10"/>
      <c r="AA7" s="10"/>
      <c r="AB7" s="10"/>
      <c r="AD7" s="9"/>
      <c r="AE7" s="9"/>
      <c r="AF7" s="9"/>
      <c r="AG7" s="9"/>
      <c r="AH7" s="9"/>
      <c r="AI7" s="9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5" hidden="false" customHeight="true" outlineLevel="0" collapsed="false">
      <c r="B8" s="11" t="s">
        <v>12</v>
      </c>
      <c r="C8" s="11" t="s">
        <v>13</v>
      </c>
      <c r="D8" s="12" t="s">
        <v>14</v>
      </c>
      <c r="E8" s="13" t="s">
        <v>0</v>
      </c>
      <c r="F8" s="14" t="s">
        <v>15</v>
      </c>
      <c r="G8" s="14" t="s">
        <v>16</v>
      </c>
      <c r="I8" s="11" t="s">
        <v>12</v>
      </c>
      <c r="J8" s="11" t="s">
        <v>13</v>
      </c>
      <c r="K8" s="12" t="s">
        <v>14</v>
      </c>
      <c r="L8" s="13" t="s">
        <v>0</v>
      </c>
      <c r="M8" s="14" t="s">
        <v>15</v>
      </c>
      <c r="N8" s="14" t="s">
        <v>16</v>
      </c>
      <c r="P8" s="11" t="s">
        <v>12</v>
      </c>
      <c r="Q8" s="11" t="s">
        <v>13</v>
      </c>
      <c r="R8" s="12" t="s">
        <v>14</v>
      </c>
      <c r="S8" s="13" t="s">
        <v>0</v>
      </c>
      <c r="T8" s="14" t="s">
        <v>15</v>
      </c>
      <c r="U8" s="14" t="s">
        <v>16</v>
      </c>
      <c r="W8" s="11" t="s">
        <v>12</v>
      </c>
      <c r="X8" s="11" t="s">
        <v>13</v>
      </c>
      <c r="Y8" s="12" t="s">
        <v>14</v>
      </c>
      <c r="Z8" s="13" t="s">
        <v>0</v>
      </c>
      <c r="AA8" s="14" t="s">
        <v>15</v>
      </c>
      <c r="AB8" s="14" t="s">
        <v>16</v>
      </c>
      <c r="AD8" s="15"/>
      <c r="AE8" s="15"/>
      <c r="AF8" s="9"/>
      <c r="AG8" s="15"/>
      <c r="AH8" s="9"/>
      <c r="AI8" s="9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5" hidden="false" customHeight="true" outlineLevel="0" collapsed="false">
      <c r="B9" s="11"/>
      <c r="C9" s="11"/>
      <c r="D9" s="12" t="s">
        <v>17</v>
      </c>
      <c r="E9" s="13"/>
      <c r="F9" s="14" t="s">
        <v>18</v>
      </c>
      <c r="G9" s="14" t="s">
        <v>18</v>
      </c>
      <c r="I9" s="11"/>
      <c r="J9" s="11"/>
      <c r="K9" s="12" t="s">
        <v>17</v>
      </c>
      <c r="L9" s="13"/>
      <c r="M9" s="14" t="s">
        <v>18</v>
      </c>
      <c r="N9" s="14" t="s">
        <v>18</v>
      </c>
      <c r="P9" s="11"/>
      <c r="Q9" s="11"/>
      <c r="R9" s="12" t="s">
        <v>17</v>
      </c>
      <c r="S9" s="13"/>
      <c r="T9" s="14" t="s">
        <v>18</v>
      </c>
      <c r="U9" s="14" t="s">
        <v>18</v>
      </c>
      <c r="W9" s="11"/>
      <c r="X9" s="11"/>
      <c r="Y9" s="12" t="s">
        <v>17</v>
      </c>
      <c r="Z9" s="13"/>
      <c r="AA9" s="14" t="s">
        <v>19</v>
      </c>
      <c r="AB9" s="14" t="s">
        <v>19</v>
      </c>
      <c r="AD9" s="15"/>
      <c r="AE9" s="15"/>
      <c r="AF9" s="9"/>
      <c r="AG9" s="15"/>
      <c r="AH9" s="9"/>
      <c r="AI9" s="9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3" hidden="false" customHeight="false" outlineLevel="0" collapsed="false">
      <c r="B10" s="16" t="n">
        <v>1</v>
      </c>
      <c r="C10" s="16" t="n">
        <v>4</v>
      </c>
      <c r="D10" s="16" t="n">
        <v>1536</v>
      </c>
      <c r="E10" s="17" t="n">
        <f aca="false">30/278.25</f>
        <v>0.107816711590297</v>
      </c>
      <c r="F10" s="17" t="n">
        <f aca="false">D10*E10</f>
        <v>165.606469002695</v>
      </c>
      <c r="G10" s="18" t="n">
        <f aca="false">F10/C10</f>
        <v>41.4016172506739</v>
      </c>
      <c r="I10" s="16" t="n">
        <v>1</v>
      </c>
      <c r="J10" s="16" t="n">
        <v>5</v>
      </c>
      <c r="K10" s="16" t="n">
        <v>1536</v>
      </c>
      <c r="L10" s="17" t="n">
        <f aca="false">30/278.25</f>
        <v>0.107816711590297</v>
      </c>
      <c r="M10" s="17" t="n">
        <f aca="false">K10*L10</f>
        <v>165.606469002695</v>
      </c>
      <c r="N10" s="18" t="n">
        <f aca="false">M10/J10</f>
        <v>33.1212938005391</v>
      </c>
      <c r="P10" s="16" t="n">
        <v>1</v>
      </c>
      <c r="Q10" s="16" t="n">
        <v>8</v>
      </c>
      <c r="R10" s="16" t="n">
        <v>1536</v>
      </c>
      <c r="S10" s="17" t="n">
        <f aca="false">30/278.25</f>
        <v>0.107816711590297</v>
      </c>
      <c r="T10" s="17" t="n">
        <f aca="false">R10*S10</f>
        <v>165.606469002695</v>
      </c>
      <c r="U10" s="18" t="n">
        <f aca="false">T10/Q10</f>
        <v>20.7008086253369</v>
      </c>
      <c r="W10" s="16" t="n">
        <v>1</v>
      </c>
      <c r="X10" s="16" t="n">
        <v>3</v>
      </c>
      <c r="Y10" s="16" t="n">
        <v>1536</v>
      </c>
      <c r="Z10" s="17" t="n">
        <f aca="false">30/278.25</f>
        <v>0.107816711590297</v>
      </c>
      <c r="AA10" s="17" t="n">
        <f aca="false">Y10*Z10</f>
        <v>165.606469002695</v>
      </c>
      <c r="AB10" s="18" t="n">
        <f aca="false">AA10/X10</f>
        <v>55.2021563342318</v>
      </c>
      <c r="AD10" s="3"/>
      <c r="AE10" s="3"/>
      <c r="AF10" s="3"/>
      <c r="AG10" s="19"/>
      <c r="AH10" s="19"/>
      <c r="AI10" s="20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13" hidden="false" customHeight="false" outlineLevel="0" collapsed="false">
      <c r="B11" s="16" t="n">
        <v>2</v>
      </c>
      <c r="C11" s="16" t="n">
        <v>6</v>
      </c>
      <c r="D11" s="16" t="n">
        <v>1536</v>
      </c>
      <c r="E11" s="17" t="n">
        <f aca="false">30/278.25</f>
        <v>0.107816711590297</v>
      </c>
      <c r="F11" s="17" t="n">
        <f aca="false">D11*E11</f>
        <v>165.606469002695</v>
      </c>
      <c r="G11" s="18" t="n">
        <f aca="false">F11/C11</f>
        <v>27.6010781671159</v>
      </c>
      <c r="I11" s="16" t="n">
        <v>2</v>
      </c>
      <c r="J11" s="16" t="n">
        <v>4.5</v>
      </c>
      <c r="K11" s="16" t="n">
        <v>1536</v>
      </c>
      <c r="L11" s="17" t="n">
        <f aca="false">30/278.25</f>
        <v>0.107816711590297</v>
      </c>
      <c r="M11" s="17" t="n">
        <f aca="false">K11*L11</f>
        <v>165.606469002695</v>
      </c>
      <c r="N11" s="18" t="n">
        <f aca="false">M11/J11</f>
        <v>36.8014375561545</v>
      </c>
      <c r="P11" s="16" t="n">
        <v>2</v>
      </c>
      <c r="Q11" s="16" t="n">
        <v>5</v>
      </c>
      <c r="R11" s="16" t="n">
        <v>1536</v>
      </c>
      <c r="S11" s="17" t="n">
        <f aca="false">30/278.25</f>
        <v>0.107816711590297</v>
      </c>
      <c r="T11" s="17" t="n">
        <f aca="false">R11*S11</f>
        <v>165.606469002695</v>
      </c>
      <c r="U11" s="18" t="n">
        <f aca="false">T11/Q11</f>
        <v>33.1212938005391</v>
      </c>
      <c r="W11" s="16" t="n">
        <v>2</v>
      </c>
      <c r="X11" s="16" t="n">
        <v>5</v>
      </c>
      <c r="Y11" s="16" t="n">
        <v>1536</v>
      </c>
      <c r="Z11" s="17" t="n">
        <f aca="false">30/278.25</f>
        <v>0.107816711590297</v>
      </c>
      <c r="AA11" s="17" t="n">
        <f aca="false">Y11*Z11</f>
        <v>165.606469002695</v>
      </c>
      <c r="AB11" s="18" t="n">
        <f aca="false">AA11/X11</f>
        <v>33.1212938005391</v>
      </c>
      <c r="AD11" s="3"/>
      <c r="AE11" s="3"/>
      <c r="AF11" s="3"/>
      <c r="AG11" s="19"/>
      <c r="AH11" s="19"/>
      <c r="AI11" s="20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3" hidden="false" customHeight="false" outlineLevel="0" collapsed="false">
      <c r="B12" s="16" t="n">
        <v>3</v>
      </c>
      <c r="C12" s="16" t="n">
        <v>2.5</v>
      </c>
      <c r="D12" s="16" t="n">
        <v>1536</v>
      </c>
      <c r="E12" s="17" t="n">
        <f aca="false">30/278.25</f>
        <v>0.107816711590297</v>
      </c>
      <c r="F12" s="17" t="n">
        <f aca="false">D12*E12</f>
        <v>165.606469002695</v>
      </c>
      <c r="G12" s="18" t="n">
        <f aca="false">F12/C12</f>
        <v>66.2425876010782</v>
      </c>
      <c r="I12" s="16" t="n">
        <v>3</v>
      </c>
      <c r="J12" s="16" t="n">
        <v>5</v>
      </c>
      <c r="K12" s="16" t="n">
        <v>1536</v>
      </c>
      <c r="L12" s="17" t="n">
        <f aca="false">30/278.25</f>
        <v>0.107816711590297</v>
      </c>
      <c r="M12" s="17" t="n">
        <f aca="false">K12*L12</f>
        <v>165.606469002695</v>
      </c>
      <c r="N12" s="18" t="n">
        <f aca="false">M12/J12</f>
        <v>33.1212938005391</v>
      </c>
      <c r="P12" s="16" t="n">
        <v>3</v>
      </c>
      <c r="Q12" s="16" t="n">
        <v>5</v>
      </c>
      <c r="R12" s="16" t="n">
        <v>1536</v>
      </c>
      <c r="S12" s="17" t="n">
        <f aca="false">30/278.25</f>
        <v>0.107816711590297</v>
      </c>
      <c r="T12" s="17" t="n">
        <f aca="false">R12*S12</f>
        <v>165.606469002695</v>
      </c>
      <c r="U12" s="18" t="n">
        <f aca="false">T12/Q12</f>
        <v>33.1212938005391</v>
      </c>
      <c r="W12" s="16" t="n">
        <v>3</v>
      </c>
      <c r="X12" s="16" t="n">
        <v>5</v>
      </c>
      <c r="Y12" s="16" t="n">
        <v>1536</v>
      </c>
      <c r="Z12" s="17" t="n">
        <f aca="false">30/278.25</f>
        <v>0.107816711590297</v>
      </c>
      <c r="AA12" s="17" t="n">
        <f aca="false">Y12*Z12</f>
        <v>165.606469002695</v>
      </c>
      <c r="AB12" s="18" t="n">
        <f aca="false">AA12/X12</f>
        <v>33.1212938005391</v>
      </c>
      <c r="AD12" s="3"/>
      <c r="AE12" s="3"/>
      <c r="AF12" s="3"/>
      <c r="AG12" s="19"/>
      <c r="AH12" s="19"/>
      <c r="AI12" s="20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3" hidden="false" customHeight="false" outlineLevel="0" collapsed="false">
      <c r="B13" s="16" t="n">
        <v>4</v>
      </c>
      <c r="C13" s="16" t="n">
        <v>5</v>
      </c>
      <c r="D13" s="16" t="n">
        <v>1536</v>
      </c>
      <c r="E13" s="17" t="n">
        <f aca="false">30/278.25</f>
        <v>0.107816711590297</v>
      </c>
      <c r="F13" s="17" t="n">
        <f aca="false">D13*E13</f>
        <v>165.606469002695</v>
      </c>
      <c r="G13" s="18" t="n">
        <f aca="false">F13/C13</f>
        <v>33.1212938005391</v>
      </c>
      <c r="I13" s="16" t="n">
        <v>4</v>
      </c>
      <c r="J13" s="16" t="n">
        <v>5</v>
      </c>
      <c r="K13" s="16" t="n">
        <v>1536</v>
      </c>
      <c r="L13" s="17" t="n">
        <f aca="false">30/278.25</f>
        <v>0.107816711590297</v>
      </c>
      <c r="M13" s="17" t="n">
        <f aca="false">K13*L13</f>
        <v>165.606469002695</v>
      </c>
      <c r="N13" s="18" t="n">
        <f aca="false">M13/J13</f>
        <v>33.1212938005391</v>
      </c>
      <c r="P13" s="16" t="n">
        <v>4</v>
      </c>
      <c r="Q13" s="16" t="n">
        <v>6</v>
      </c>
      <c r="R13" s="16" t="n">
        <v>1536</v>
      </c>
      <c r="S13" s="17" t="n">
        <f aca="false">30/278.25</f>
        <v>0.107816711590297</v>
      </c>
      <c r="T13" s="17" t="n">
        <f aca="false">R13*S13</f>
        <v>165.606469002695</v>
      </c>
      <c r="U13" s="18" t="n">
        <f aca="false">T13/Q13</f>
        <v>27.6010781671159</v>
      </c>
      <c r="W13" s="16" t="n">
        <v>4</v>
      </c>
      <c r="X13" s="16" t="n">
        <v>5</v>
      </c>
      <c r="Y13" s="16" t="n">
        <v>1536</v>
      </c>
      <c r="Z13" s="17" t="n">
        <f aca="false">30/278.25</f>
        <v>0.107816711590297</v>
      </c>
      <c r="AA13" s="17" t="n">
        <f aca="false">Y13*Z13</f>
        <v>165.606469002695</v>
      </c>
      <c r="AB13" s="18" t="n">
        <f aca="false">AA13/X13</f>
        <v>33.1212938005391</v>
      </c>
      <c r="AD13" s="3"/>
      <c r="AE13" s="3"/>
      <c r="AF13" s="3"/>
      <c r="AG13" s="19"/>
      <c r="AH13" s="19"/>
      <c r="AI13" s="20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3" hidden="false" customHeight="false" outlineLevel="0" collapsed="false">
      <c r="B14" s="16" t="n">
        <v>5</v>
      </c>
      <c r="C14" s="16" t="n">
        <v>7</v>
      </c>
      <c r="D14" s="16" t="n">
        <v>1536</v>
      </c>
      <c r="E14" s="17" t="n">
        <f aca="false">30/278.25</f>
        <v>0.107816711590297</v>
      </c>
      <c r="F14" s="17" t="n">
        <f aca="false">D14*E14</f>
        <v>165.606469002695</v>
      </c>
      <c r="G14" s="18" t="n">
        <f aca="false">F14/C14</f>
        <v>23.6580670003851</v>
      </c>
      <c r="I14" s="16" t="n">
        <v>5</v>
      </c>
      <c r="J14" s="16" t="n">
        <v>7</v>
      </c>
      <c r="K14" s="16" t="n">
        <v>1536</v>
      </c>
      <c r="L14" s="17" t="n">
        <f aca="false">30/278.25</f>
        <v>0.107816711590297</v>
      </c>
      <c r="M14" s="17" t="n">
        <f aca="false">K14*L14</f>
        <v>165.606469002695</v>
      </c>
      <c r="N14" s="18" t="n">
        <f aca="false">M14/J14</f>
        <v>23.6580670003851</v>
      </c>
      <c r="P14" s="16" t="n">
        <v>5</v>
      </c>
      <c r="Q14" s="16" t="n">
        <v>6</v>
      </c>
      <c r="R14" s="16" t="n">
        <v>1536</v>
      </c>
      <c r="S14" s="17" t="n">
        <f aca="false">30/278.25</f>
        <v>0.107816711590297</v>
      </c>
      <c r="T14" s="17" t="n">
        <f aca="false">R14*S14</f>
        <v>165.606469002695</v>
      </c>
      <c r="U14" s="18" t="n">
        <f aca="false">T14/Q14</f>
        <v>27.6010781671159</v>
      </c>
      <c r="W14" s="16" t="n">
        <v>5</v>
      </c>
      <c r="X14" s="16" t="n">
        <v>6.5</v>
      </c>
      <c r="Y14" s="16" t="n">
        <v>1536</v>
      </c>
      <c r="Z14" s="17" t="n">
        <f aca="false">30/278.25</f>
        <v>0.107816711590297</v>
      </c>
      <c r="AA14" s="17" t="n">
        <f aca="false">Y14*Z14</f>
        <v>165.606469002695</v>
      </c>
      <c r="AB14" s="18" t="n">
        <f aca="false">AA14/X14</f>
        <v>25.477918308107</v>
      </c>
      <c r="AD14" s="3"/>
      <c r="AE14" s="3"/>
      <c r="AF14" s="3"/>
      <c r="AG14" s="19"/>
      <c r="AH14" s="19"/>
      <c r="AI14" s="20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3" hidden="false" customHeight="false" outlineLevel="0" collapsed="false">
      <c r="B15" s="16" t="n">
        <v>6</v>
      </c>
      <c r="C15" s="16" t="n">
        <v>4</v>
      </c>
      <c r="D15" s="16" t="n">
        <v>1536</v>
      </c>
      <c r="E15" s="17" t="n">
        <f aca="false">30/278.25</f>
        <v>0.107816711590297</v>
      </c>
      <c r="F15" s="17" t="n">
        <f aca="false">D15*E15</f>
        <v>165.606469002695</v>
      </c>
      <c r="G15" s="18" t="n">
        <f aca="false">F15/C15</f>
        <v>41.4016172506739</v>
      </c>
      <c r="I15" s="16" t="n">
        <v>6</v>
      </c>
      <c r="J15" s="16" t="n">
        <v>4.5</v>
      </c>
      <c r="K15" s="16" t="n">
        <v>1536</v>
      </c>
      <c r="L15" s="17" t="n">
        <f aca="false">30/278.25</f>
        <v>0.107816711590297</v>
      </c>
      <c r="M15" s="17" t="n">
        <f aca="false">K15*L15</f>
        <v>165.606469002695</v>
      </c>
      <c r="N15" s="18" t="n">
        <f aca="false">M15/J15</f>
        <v>36.8014375561545</v>
      </c>
      <c r="P15" s="16" t="n">
        <v>6</v>
      </c>
      <c r="Q15" s="16" t="n">
        <v>5</v>
      </c>
      <c r="R15" s="16" t="n">
        <v>1536</v>
      </c>
      <c r="S15" s="17" t="n">
        <f aca="false">30/278.25</f>
        <v>0.107816711590297</v>
      </c>
      <c r="T15" s="17" t="n">
        <f aca="false">R15*S15</f>
        <v>165.606469002695</v>
      </c>
      <c r="U15" s="18" t="n">
        <f aca="false">T15/Q15</f>
        <v>33.1212938005391</v>
      </c>
      <c r="W15" s="16" t="n">
        <v>6</v>
      </c>
      <c r="X15" s="16" t="n">
        <v>5</v>
      </c>
      <c r="Y15" s="16" t="n">
        <v>1536</v>
      </c>
      <c r="Z15" s="17" t="n">
        <f aca="false">30/278.25</f>
        <v>0.107816711590297</v>
      </c>
      <c r="AA15" s="17" t="n">
        <f aca="false">Y15*Z15</f>
        <v>165.606469002695</v>
      </c>
      <c r="AB15" s="18" t="n">
        <f aca="false">AA15/X15</f>
        <v>33.1212938005391</v>
      </c>
      <c r="AD15" s="3"/>
      <c r="AE15" s="3"/>
      <c r="AF15" s="3"/>
      <c r="AG15" s="19"/>
      <c r="AH15" s="19"/>
      <c r="AI15" s="20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3" hidden="false" customHeight="false" outlineLevel="0" collapsed="false">
      <c r="B16" s="16" t="n">
        <v>7</v>
      </c>
      <c r="C16" s="16" t="n">
        <v>5.5</v>
      </c>
      <c r="D16" s="16" t="n">
        <v>1536</v>
      </c>
      <c r="E16" s="17" t="n">
        <f aca="false">30/278.25</f>
        <v>0.107816711590297</v>
      </c>
      <c r="F16" s="17" t="n">
        <f aca="false">D16*E16</f>
        <v>165.606469002695</v>
      </c>
      <c r="G16" s="18" t="n">
        <f aca="false">F16/C16</f>
        <v>30.1102670913992</v>
      </c>
      <c r="I16" s="16" t="n">
        <v>7</v>
      </c>
      <c r="J16" s="16" t="n">
        <v>4</v>
      </c>
      <c r="K16" s="16" t="n">
        <v>1536</v>
      </c>
      <c r="L16" s="17" t="n">
        <f aca="false">30/278.25</f>
        <v>0.107816711590297</v>
      </c>
      <c r="M16" s="17" t="n">
        <f aca="false">K16*L16</f>
        <v>165.606469002695</v>
      </c>
      <c r="N16" s="18" t="n">
        <f aca="false">M16/J16</f>
        <v>41.4016172506739</v>
      </c>
      <c r="P16" s="16" t="n">
        <v>7</v>
      </c>
      <c r="Q16" s="16" t="n">
        <v>4</v>
      </c>
      <c r="R16" s="16" t="n">
        <v>1536</v>
      </c>
      <c r="S16" s="17" t="n">
        <f aca="false">30/278.25</f>
        <v>0.107816711590297</v>
      </c>
      <c r="T16" s="17" t="n">
        <f aca="false">R16*S16</f>
        <v>165.606469002695</v>
      </c>
      <c r="U16" s="18" t="n">
        <f aca="false">T16/Q16</f>
        <v>41.4016172506739</v>
      </c>
      <c r="W16" s="16" t="n">
        <v>7</v>
      </c>
      <c r="X16" s="16" t="n">
        <v>4</v>
      </c>
      <c r="Y16" s="16" t="n">
        <v>1536</v>
      </c>
      <c r="Z16" s="17" t="n">
        <f aca="false">30/278.25</f>
        <v>0.107816711590297</v>
      </c>
      <c r="AA16" s="17" t="n">
        <f aca="false">Y16*Z16</f>
        <v>165.606469002695</v>
      </c>
      <c r="AB16" s="18" t="n">
        <f aca="false">AA16/X16</f>
        <v>41.4016172506739</v>
      </c>
      <c r="AD16" s="3"/>
      <c r="AE16" s="3"/>
      <c r="AF16" s="3"/>
      <c r="AG16" s="19"/>
      <c r="AH16" s="19"/>
      <c r="AI16" s="20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13" hidden="false" customHeight="false" outlineLevel="0" collapsed="false">
      <c r="B17" s="16" t="n">
        <v>8</v>
      </c>
      <c r="C17" s="16" t="n">
        <v>7</v>
      </c>
      <c r="D17" s="16" t="n">
        <v>1536</v>
      </c>
      <c r="E17" s="17" t="n">
        <f aca="false">30/278.25</f>
        <v>0.107816711590297</v>
      </c>
      <c r="F17" s="17" t="n">
        <f aca="false">D17*E17</f>
        <v>165.606469002695</v>
      </c>
      <c r="G17" s="18" t="n">
        <f aca="false">F17/C17</f>
        <v>23.6580670003851</v>
      </c>
      <c r="I17" s="16" t="n">
        <v>8</v>
      </c>
      <c r="J17" s="16" t="n">
        <v>3</v>
      </c>
      <c r="K17" s="16" t="n">
        <v>1536</v>
      </c>
      <c r="L17" s="17" t="n">
        <f aca="false">30/278.25</f>
        <v>0.107816711590297</v>
      </c>
      <c r="M17" s="17" t="n">
        <f aca="false">K17*L17</f>
        <v>165.606469002695</v>
      </c>
      <c r="N17" s="18" t="n">
        <f aca="false">M17/J17</f>
        <v>55.2021563342318</v>
      </c>
      <c r="P17" s="16" t="n">
        <v>8</v>
      </c>
      <c r="Q17" s="16" t="n">
        <v>4.5</v>
      </c>
      <c r="R17" s="16" t="n">
        <v>1536</v>
      </c>
      <c r="S17" s="17" t="n">
        <f aca="false">30/278.25</f>
        <v>0.107816711590297</v>
      </c>
      <c r="T17" s="17" t="n">
        <f aca="false">R17*S17</f>
        <v>165.606469002695</v>
      </c>
      <c r="U17" s="18" t="n">
        <f aca="false">T17/Q17</f>
        <v>36.8014375561545</v>
      </c>
      <c r="W17" s="16" t="n">
        <v>8</v>
      </c>
      <c r="X17" s="16" t="n">
        <v>4</v>
      </c>
      <c r="Y17" s="16" t="n">
        <v>1536</v>
      </c>
      <c r="Z17" s="17" t="n">
        <f aca="false">30/278.25</f>
        <v>0.107816711590297</v>
      </c>
      <c r="AA17" s="17" t="n">
        <f aca="false">Y17*Z17</f>
        <v>165.606469002695</v>
      </c>
      <c r="AB17" s="18" t="n">
        <f aca="false">AA17/X17</f>
        <v>41.4016172506739</v>
      </c>
      <c r="AD17" s="3"/>
      <c r="AE17" s="3"/>
      <c r="AF17" s="3"/>
      <c r="AG17" s="19"/>
      <c r="AH17" s="19"/>
      <c r="AI17" s="20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13" hidden="false" customHeight="false" outlineLevel="0" collapsed="false">
      <c r="B18" s="16" t="n">
        <v>9</v>
      </c>
      <c r="C18" s="16" t="n">
        <v>6</v>
      </c>
      <c r="D18" s="16" t="n">
        <v>1536</v>
      </c>
      <c r="E18" s="17" t="n">
        <f aca="false">30/278.25</f>
        <v>0.107816711590297</v>
      </c>
      <c r="F18" s="17" t="n">
        <f aca="false">D18*E18</f>
        <v>165.606469002695</v>
      </c>
      <c r="G18" s="18" t="n">
        <f aca="false">F18/C18</f>
        <v>27.6010781671159</v>
      </c>
      <c r="I18" s="16" t="n">
        <v>9</v>
      </c>
      <c r="J18" s="16" t="n">
        <v>4</v>
      </c>
      <c r="K18" s="16" t="n">
        <v>1536</v>
      </c>
      <c r="L18" s="17" t="n">
        <f aca="false">30/278.25</f>
        <v>0.107816711590297</v>
      </c>
      <c r="M18" s="17" t="n">
        <f aca="false">K18*L18</f>
        <v>165.606469002695</v>
      </c>
      <c r="N18" s="18" t="n">
        <f aca="false">M18/J18</f>
        <v>41.4016172506739</v>
      </c>
      <c r="P18" s="16" t="n">
        <v>9</v>
      </c>
      <c r="Q18" s="16" t="n">
        <v>3</v>
      </c>
      <c r="R18" s="16" t="n">
        <v>1536</v>
      </c>
      <c r="S18" s="17" t="n">
        <f aca="false">30/278.25</f>
        <v>0.107816711590297</v>
      </c>
      <c r="T18" s="17" t="n">
        <f aca="false">R18*S18</f>
        <v>165.606469002695</v>
      </c>
      <c r="U18" s="18" t="n">
        <f aca="false">T18/Q18</f>
        <v>55.2021563342318</v>
      </c>
      <c r="W18" s="16" t="n">
        <v>9</v>
      </c>
      <c r="X18" s="16" t="n">
        <v>6</v>
      </c>
      <c r="Y18" s="16" t="n">
        <v>1536</v>
      </c>
      <c r="Z18" s="17" t="n">
        <f aca="false">30/278.25</f>
        <v>0.107816711590297</v>
      </c>
      <c r="AA18" s="17" t="n">
        <f aca="false">Y18*Z18</f>
        <v>165.606469002695</v>
      </c>
      <c r="AB18" s="18" t="n">
        <f aca="false">AA18/X18</f>
        <v>27.6010781671159</v>
      </c>
      <c r="AD18" s="3"/>
      <c r="AE18" s="3"/>
      <c r="AF18" s="3"/>
      <c r="AG18" s="19"/>
      <c r="AH18" s="19"/>
      <c r="AI18" s="20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13" hidden="false" customHeight="false" outlineLevel="0" collapsed="false">
      <c r="B19" s="16" t="n">
        <v>10</v>
      </c>
      <c r="C19" s="16" t="n">
        <v>5</v>
      </c>
      <c r="D19" s="16" t="n">
        <v>1536</v>
      </c>
      <c r="E19" s="17" t="n">
        <f aca="false">30/278.25</f>
        <v>0.107816711590297</v>
      </c>
      <c r="F19" s="17" t="n">
        <f aca="false">D19*E19</f>
        <v>165.606469002695</v>
      </c>
      <c r="G19" s="18" t="n">
        <f aca="false">F19/C19</f>
        <v>33.1212938005391</v>
      </c>
      <c r="I19" s="16" t="n">
        <v>10</v>
      </c>
      <c r="J19" s="16" t="n">
        <v>4.5</v>
      </c>
      <c r="K19" s="16" t="n">
        <v>1536</v>
      </c>
      <c r="L19" s="17" t="n">
        <f aca="false">30/278.25</f>
        <v>0.107816711590297</v>
      </c>
      <c r="M19" s="17" t="n">
        <f aca="false">K19*L19</f>
        <v>165.606469002695</v>
      </c>
      <c r="N19" s="18" t="n">
        <f aca="false">M19/J19</f>
        <v>36.8014375561545</v>
      </c>
      <c r="P19" s="16" t="n">
        <v>10</v>
      </c>
      <c r="Q19" s="16" t="n">
        <v>3</v>
      </c>
      <c r="R19" s="16" t="n">
        <v>1536</v>
      </c>
      <c r="S19" s="17" t="n">
        <f aca="false">30/278.25</f>
        <v>0.107816711590297</v>
      </c>
      <c r="T19" s="17" t="n">
        <f aca="false">R19*S19</f>
        <v>165.606469002695</v>
      </c>
      <c r="U19" s="18" t="n">
        <f aca="false">T19/Q19</f>
        <v>55.2021563342318</v>
      </c>
      <c r="W19" s="16" t="n">
        <v>10</v>
      </c>
      <c r="X19" s="16" t="n">
        <v>6</v>
      </c>
      <c r="Y19" s="16" t="n">
        <v>1536</v>
      </c>
      <c r="Z19" s="17" t="n">
        <f aca="false">30/278.25</f>
        <v>0.107816711590297</v>
      </c>
      <c r="AA19" s="17" t="n">
        <f aca="false">Y19*Z19</f>
        <v>165.606469002695</v>
      </c>
      <c r="AB19" s="18" t="n">
        <f aca="false">AA19/X19</f>
        <v>27.6010781671159</v>
      </c>
      <c r="AD19" s="3"/>
      <c r="AE19" s="3"/>
      <c r="AF19" s="3"/>
      <c r="AG19" s="19"/>
      <c r="AH19" s="19"/>
      <c r="AI19" s="20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3" hidden="false" customHeight="false" outlineLevel="0" collapsed="false">
      <c r="C20" s="21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13" hidden="false" customHeight="false" outlineLevel="0" collapsed="false"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13" hidden="false" customHeight="false" outlineLevel="0" collapsed="false">
      <c r="B22" s="10" t="s">
        <v>20</v>
      </c>
      <c r="C22" s="10"/>
      <c r="D22" s="10"/>
      <c r="E22" s="10"/>
      <c r="F22" s="10"/>
      <c r="G22" s="10"/>
      <c r="I22" s="10" t="s">
        <v>20</v>
      </c>
      <c r="J22" s="10"/>
      <c r="K22" s="10"/>
      <c r="L22" s="10"/>
      <c r="M22" s="10"/>
      <c r="N22" s="10"/>
      <c r="P22" s="10" t="s">
        <v>20</v>
      </c>
      <c r="Q22" s="10"/>
      <c r="R22" s="10"/>
      <c r="S22" s="10"/>
      <c r="T22" s="10"/>
      <c r="U22" s="10"/>
      <c r="W22" s="10" t="s">
        <v>20</v>
      </c>
      <c r="X22" s="10"/>
      <c r="Y22" s="10"/>
      <c r="Z22" s="10"/>
      <c r="AA22" s="10"/>
      <c r="AB22" s="10"/>
      <c r="AD22" s="9"/>
      <c r="AE22" s="9"/>
      <c r="AF22" s="9"/>
      <c r="AG22" s="9"/>
      <c r="AH22" s="9"/>
      <c r="AI22" s="9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15.75" hidden="false" customHeight="true" outlineLevel="0" collapsed="false">
      <c r="B23" s="11" t="s">
        <v>12</v>
      </c>
      <c r="C23" s="11" t="s">
        <v>13</v>
      </c>
      <c r="D23" s="12" t="s">
        <v>21</v>
      </c>
      <c r="E23" s="11" t="s">
        <v>0</v>
      </c>
      <c r="F23" s="12" t="s">
        <v>15</v>
      </c>
      <c r="G23" s="12" t="s">
        <v>16</v>
      </c>
      <c r="I23" s="11" t="s">
        <v>12</v>
      </c>
      <c r="J23" s="11" t="s">
        <v>13</v>
      </c>
      <c r="K23" s="12" t="s">
        <v>21</v>
      </c>
      <c r="L23" s="11" t="s">
        <v>0</v>
      </c>
      <c r="M23" s="12" t="s">
        <v>15</v>
      </c>
      <c r="N23" s="12" t="s">
        <v>16</v>
      </c>
      <c r="P23" s="11" t="s">
        <v>12</v>
      </c>
      <c r="Q23" s="11" t="s">
        <v>13</v>
      </c>
      <c r="R23" s="12" t="s">
        <v>21</v>
      </c>
      <c r="S23" s="11" t="s">
        <v>0</v>
      </c>
      <c r="T23" s="12" t="s">
        <v>15</v>
      </c>
      <c r="U23" s="12" t="s">
        <v>16</v>
      </c>
      <c r="W23" s="11" t="s">
        <v>12</v>
      </c>
      <c r="X23" s="11" t="s">
        <v>13</v>
      </c>
      <c r="Y23" s="12" t="s">
        <v>21</v>
      </c>
      <c r="Z23" s="11" t="s">
        <v>0</v>
      </c>
      <c r="AA23" s="12" t="s">
        <v>15</v>
      </c>
      <c r="AB23" s="12" t="s">
        <v>16</v>
      </c>
      <c r="AD23" s="15"/>
      <c r="AE23" s="15"/>
      <c r="AF23" s="9"/>
      <c r="AG23" s="15"/>
      <c r="AH23" s="9"/>
      <c r="AI23" s="9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15" hidden="false" customHeight="true" outlineLevel="0" collapsed="false">
      <c r="B24" s="11"/>
      <c r="C24" s="11"/>
      <c r="D24" s="12" t="s">
        <v>17</v>
      </c>
      <c r="E24" s="11"/>
      <c r="F24" s="14" t="s">
        <v>18</v>
      </c>
      <c r="G24" s="14" t="s">
        <v>18</v>
      </c>
      <c r="I24" s="11"/>
      <c r="J24" s="11"/>
      <c r="K24" s="12" t="s">
        <v>17</v>
      </c>
      <c r="L24" s="11"/>
      <c r="M24" s="14" t="s">
        <v>18</v>
      </c>
      <c r="N24" s="14" t="s">
        <v>18</v>
      </c>
      <c r="P24" s="11"/>
      <c r="Q24" s="11"/>
      <c r="R24" s="12" t="s">
        <v>17</v>
      </c>
      <c r="S24" s="11"/>
      <c r="T24" s="14" t="s">
        <v>18</v>
      </c>
      <c r="U24" s="14" t="s">
        <v>18</v>
      </c>
      <c r="W24" s="11"/>
      <c r="X24" s="11"/>
      <c r="Y24" s="12" t="s">
        <v>17</v>
      </c>
      <c r="Z24" s="11"/>
      <c r="AA24" s="12" t="s">
        <v>19</v>
      </c>
      <c r="AB24" s="12" t="s">
        <v>19</v>
      </c>
      <c r="AD24" s="15"/>
      <c r="AE24" s="15"/>
      <c r="AF24" s="9"/>
      <c r="AG24" s="15"/>
      <c r="AH24" s="9"/>
      <c r="AI24" s="9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3" hidden="false" customHeight="false" outlineLevel="0" collapsed="false">
      <c r="B25" s="16" t="n">
        <v>1</v>
      </c>
      <c r="C25" s="16" t="n">
        <v>5</v>
      </c>
      <c r="D25" s="16" t="n">
        <v>2048</v>
      </c>
      <c r="E25" s="17" t="n">
        <f aca="false">30/278.25</f>
        <v>0.107816711590297</v>
      </c>
      <c r="F25" s="17" t="n">
        <f aca="false">D25*E25</f>
        <v>220.808625336927</v>
      </c>
      <c r="G25" s="18" t="n">
        <f aca="false">F25/C25</f>
        <v>44.1617250673855</v>
      </c>
      <c r="I25" s="16" t="n">
        <v>1</v>
      </c>
      <c r="J25" s="16" t="n">
        <v>6</v>
      </c>
      <c r="K25" s="16" t="n">
        <v>2048</v>
      </c>
      <c r="L25" s="17" t="n">
        <f aca="false">30/278.25</f>
        <v>0.107816711590297</v>
      </c>
      <c r="M25" s="17" t="n">
        <f aca="false">K25*L25</f>
        <v>220.808625336927</v>
      </c>
      <c r="N25" s="18" t="n">
        <f aca="false">M25/J25</f>
        <v>36.8014375561545</v>
      </c>
      <c r="P25" s="16" t="n">
        <v>1</v>
      </c>
      <c r="Q25" s="16" t="n">
        <v>5</v>
      </c>
      <c r="R25" s="16" t="n">
        <v>2048</v>
      </c>
      <c r="S25" s="17" t="n">
        <f aca="false">30/278.25</f>
        <v>0.107816711590297</v>
      </c>
      <c r="T25" s="17" t="n">
        <f aca="false">R25*S25</f>
        <v>220.808625336927</v>
      </c>
      <c r="U25" s="18" t="n">
        <f aca="false">T25/Q25</f>
        <v>44.1617250673855</v>
      </c>
      <c r="W25" s="16" t="n">
        <v>1</v>
      </c>
      <c r="X25" s="16" t="n">
        <v>8</v>
      </c>
      <c r="Y25" s="16" t="n">
        <v>2048</v>
      </c>
      <c r="Z25" s="17" t="n">
        <f aca="false">30/278.25</f>
        <v>0.107816711590297</v>
      </c>
      <c r="AA25" s="17" t="n">
        <f aca="false">Y25*Z25</f>
        <v>220.808625336927</v>
      </c>
      <c r="AB25" s="18" t="n">
        <f aca="false">AA25/X25</f>
        <v>27.6010781671159</v>
      </c>
      <c r="AD25" s="3"/>
      <c r="AE25" s="3"/>
      <c r="AF25" s="3"/>
      <c r="AG25" s="19"/>
      <c r="AH25" s="19"/>
      <c r="AI25" s="20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13" hidden="false" customHeight="false" outlineLevel="0" collapsed="false">
      <c r="B26" s="16" t="n">
        <v>2</v>
      </c>
      <c r="C26" s="16" t="n">
        <v>6</v>
      </c>
      <c r="D26" s="16" t="n">
        <v>2048</v>
      </c>
      <c r="E26" s="17" t="n">
        <f aca="false">30/278.25</f>
        <v>0.107816711590297</v>
      </c>
      <c r="F26" s="17" t="n">
        <f aca="false">D26*E26</f>
        <v>220.808625336927</v>
      </c>
      <c r="G26" s="18" t="n">
        <f aca="false">F26/C26</f>
        <v>36.8014375561545</v>
      </c>
      <c r="I26" s="16" t="n">
        <v>2</v>
      </c>
      <c r="J26" s="16" t="n">
        <v>6.5</v>
      </c>
      <c r="K26" s="16" t="n">
        <v>2048</v>
      </c>
      <c r="L26" s="17" t="n">
        <f aca="false">30/278.25</f>
        <v>0.107816711590297</v>
      </c>
      <c r="M26" s="17" t="n">
        <f aca="false">K26*L26</f>
        <v>220.808625336927</v>
      </c>
      <c r="N26" s="18" t="n">
        <f aca="false">M26/J26</f>
        <v>33.9705577441427</v>
      </c>
      <c r="P26" s="16" t="n">
        <v>2</v>
      </c>
      <c r="Q26" s="16" t="n">
        <v>5</v>
      </c>
      <c r="R26" s="16" t="n">
        <v>2048</v>
      </c>
      <c r="S26" s="17" t="n">
        <f aca="false">30/278.25</f>
        <v>0.107816711590297</v>
      </c>
      <c r="T26" s="17" t="n">
        <f aca="false">R26*S26</f>
        <v>220.808625336927</v>
      </c>
      <c r="U26" s="18" t="n">
        <f aca="false">T26/Q26</f>
        <v>44.1617250673855</v>
      </c>
      <c r="W26" s="16" t="n">
        <v>2</v>
      </c>
      <c r="X26" s="16" t="n">
        <v>6</v>
      </c>
      <c r="Y26" s="16" t="n">
        <v>2048</v>
      </c>
      <c r="Z26" s="17" t="n">
        <f aca="false">30/278.25</f>
        <v>0.107816711590297</v>
      </c>
      <c r="AA26" s="17" t="n">
        <f aca="false">Y26*Z26</f>
        <v>220.808625336927</v>
      </c>
      <c r="AB26" s="18" t="n">
        <f aca="false">AA26/X26</f>
        <v>36.8014375561545</v>
      </c>
      <c r="AD26" s="3"/>
      <c r="AE26" s="3"/>
      <c r="AF26" s="3"/>
      <c r="AG26" s="19"/>
      <c r="AH26" s="19"/>
      <c r="AI26" s="20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13" hidden="false" customHeight="false" outlineLevel="0" collapsed="false">
      <c r="B27" s="16" t="n">
        <v>3</v>
      </c>
      <c r="C27" s="16" t="n">
        <v>8.5</v>
      </c>
      <c r="D27" s="16" t="n">
        <v>2048</v>
      </c>
      <c r="E27" s="17" t="n">
        <f aca="false">30/278.25</f>
        <v>0.107816711590297</v>
      </c>
      <c r="F27" s="17" t="n">
        <f aca="false">D27*E27</f>
        <v>220.808625336927</v>
      </c>
      <c r="G27" s="18" t="n">
        <f aca="false">F27/C27</f>
        <v>25.9774853337561</v>
      </c>
      <c r="I27" s="16" t="n">
        <v>3</v>
      </c>
      <c r="J27" s="16" t="n">
        <v>4.5</v>
      </c>
      <c r="K27" s="16" t="n">
        <v>2048</v>
      </c>
      <c r="L27" s="17" t="n">
        <f aca="false">30/278.25</f>
        <v>0.107816711590297</v>
      </c>
      <c r="M27" s="17" t="n">
        <f aca="false">K27*L27</f>
        <v>220.808625336927</v>
      </c>
      <c r="N27" s="18" t="n">
        <f aca="false">M27/J27</f>
        <v>49.0685834082061</v>
      </c>
      <c r="P27" s="16" t="n">
        <v>3</v>
      </c>
      <c r="Q27" s="16" t="n">
        <v>5</v>
      </c>
      <c r="R27" s="16" t="n">
        <v>2048</v>
      </c>
      <c r="S27" s="17" t="n">
        <f aca="false">30/278.25</f>
        <v>0.107816711590297</v>
      </c>
      <c r="T27" s="17" t="n">
        <f aca="false">R27*S27</f>
        <v>220.808625336927</v>
      </c>
      <c r="U27" s="18" t="n">
        <f aca="false">T27/Q27</f>
        <v>44.1617250673855</v>
      </c>
      <c r="W27" s="16" t="n">
        <v>3</v>
      </c>
      <c r="X27" s="16" t="n">
        <v>7</v>
      </c>
      <c r="Y27" s="16" t="n">
        <v>2048</v>
      </c>
      <c r="Z27" s="17" t="n">
        <f aca="false">30/278.25</f>
        <v>0.107816711590297</v>
      </c>
      <c r="AA27" s="17" t="n">
        <f aca="false">Y27*Z27</f>
        <v>220.808625336927</v>
      </c>
      <c r="AB27" s="18" t="n">
        <f aca="false">AA27/X27</f>
        <v>31.5440893338468</v>
      </c>
      <c r="AD27" s="3"/>
      <c r="AE27" s="3"/>
      <c r="AF27" s="3"/>
      <c r="AG27" s="19"/>
      <c r="AH27" s="19"/>
      <c r="AI27" s="20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13" hidden="false" customHeight="false" outlineLevel="0" collapsed="false">
      <c r="B28" s="16" t="n">
        <v>4</v>
      </c>
      <c r="C28" s="16" t="n">
        <v>10</v>
      </c>
      <c r="D28" s="16" t="n">
        <v>2048</v>
      </c>
      <c r="E28" s="17" t="n">
        <f aca="false">30/278.25</f>
        <v>0.107816711590297</v>
      </c>
      <c r="F28" s="17" t="n">
        <f aca="false">D28*E28</f>
        <v>220.808625336927</v>
      </c>
      <c r="G28" s="18" t="n">
        <f aca="false">F28/C28</f>
        <v>22.0808625336927</v>
      </c>
      <c r="I28" s="16" t="n">
        <v>4</v>
      </c>
      <c r="J28" s="16" t="n">
        <v>5</v>
      </c>
      <c r="K28" s="16" t="n">
        <v>2048</v>
      </c>
      <c r="L28" s="17" t="n">
        <f aca="false">30/278.25</f>
        <v>0.107816711590297</v>
      </c>
      <c r="M28" s="17" t="n">
        <f aca="false">K28*L28</f>
        <v>220.808625336927</v>
      </c>
      <c r="N28" s="18" t="n">
        <f aca="false">M28/J28</f>
        <v>44.1617250673855</v>
      </c>
      <c r="P28" s="16" t="n">
        <v>4</v>
      </c>
      <c r="Q28" s="16" t="n">
        <v>8</v>
      </c>
      <c r="R28" s="16" t="n">
        <v>2048</v>
      </c>
      <c r="S28" s="17" t="n">
        <f aca="false">30/278.25</f>
        <v>0.107816711590297</v>
      </c>
      <c r="T28" s="17" t="n">
        <f aca="false">R28*S28</f>
        <v>220.808625336927</v>
      </c>
      <c r="U28" s="18" t="n">
        <f aca="false">T28/Q28</f>
        <v>27.6010781671159</v>
      </c>
      <c r="W28" s="16" t="n">
        <v>4</v>
      </c>
      <c r="X28" s="16" t="n">
        <v>7</v>
      </c>
      <c r="Y28" s="16" t="n">
        <v>2048</v>
      </c>
      <c r="Z28" s="17" t="n">
        <f aca="false">30/278.25</f>
        <v>0.107816711590297</v>
      </c>
      <c r="AA28" s="17" t="n">
        <f aca="false">Y28*Z28</f>
        <v>220.808625336927</v>
      </c>
      <c r="AB28" s="18" t="n">
        <f aca="false">AA28/X28</f>
        <v>31.5440893338468</v>
      </c>
      <c r="AD28" s="3"/>
      <c r="AE28" s="3"/>
      <c r="AF28" s="3"/>
      <c r="AG28" s="19"/>
      <c r="AH28" s="19"/>
      <c r="AI28" s="20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13" hidden="false" customHeight="false" outlineLevel="0" collapsed="false">
      <c r="B29" s="16" t="n">
        <v>5</v>
      </c>
      <c r="C29" s="16" t="n">
        <v>9</v>
      </c>
      <c r="D29" s="16" t="n">
        <v>2048</v>
      </c>
      <c r="E29" s="17" t="n">
        <f aca="false">30/278.25</f>
        <v>0.107816711590297</v>
      </c>
      <c r="F29" s="17" t="n">
        <f aca="false">D29*E29</f>
        <v>220.808625336927</v>
      </c>
      <c r="G29" s="18" t="n">
        <f aca="false">F29/C29</f>
        <v>24.534291704103</v>
      </c>
      <c r="I29" s="16" t="n">
        <v>5</v>
      </c>
      <c r="J29" s="16" t="n">
        <v>6</v>
      </c>
      <c r="K29" s="16" t="n">
        <v>2048</v>
      </c>
      <c r="L29" s="17" t="n">
        <f aca="false">30/278.25</f>
        <v>0.107816711590297</v>
      </c>
      <c r="M29" s="17" t="n">
        <f aca="false">K29*L29</f>
        <v>220.808625336927</v>
      </c>
      <c r="N29" s="18" t="n">
        <f aca="false">M29/J29</f>
        <v>36.8014375561545</v>
      </c>
      <c r="P29" s="16" t="n">
        <v>5</v>
      </c>
      <c r="Q29" s="16" t="n">
        <v>7</v>
      </c>
      <c r="R29" s="16" t="n">
        <v>2048</v>
      </c>
      <c r="S29" s="17" t="n">
        <f aca="false">30/278.25</f>
        <v>0.107816711590297</v>
      </c>
      <c r="T29" s="17" t="n">
        <f aca="false">R29*S29</f>
        <v>220.808625336927</v>
      </c>
      <c r="U29" s="18" t="n">
        <f aca="false">T29/Q29</f>
        <v>31.5440893338468</v>
      </c>
      <c r="W29" s="16" t="n">
        <v>5</v>
      </c>
      <c r="X29" s="16" t="n">
        <v>6</v>
      </c>
      <c r="Y29" s="16" t="n">
        <v>2048</v>
      </c>
      <c r="Z29" s="17" t="n">
        <f aca="false">30/278.25</f>
        <v>0.107816711590297</v>
      </c>
      <c r="AA29" s="17" t="n">
        <f aca="false">Y29*Z29</f>
        <v>220.808625336927</v>
      </c>
      <c r="AB29" s="18" t="n">
        <f aca="false">AA29/X29</f>
        <v>36.8014375561545</v>
      </c>
      <c r="AD29" s="3"/>
      <c r="AE29" s="3"/>
      <c r="AF29" s="3"/>
      <c r="AG29" s="19"/>
      <c r="AH29" s="19"/>
      <c r="AI29" s="20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13" hidden="false" customHeight="false" outlineLevel="0" collapsed="false">
      <c r="B30" s="16" t="n">
        <v>6</v>
      </c>
      <c r="C30" s="16" t="n">
        <v>8</v>
      </c>
      <c r="D30" s="16" t="n">
        <v>2048</v>
      </c>
      <c r="E30" s="17" t="n">
        <f aca="false">30/278.25</f>
        <v>0.107816711590297</v>
      </c>
      <c r="F30" s="17" t="n">
        <f aca="false">D30*E30</f>
        <v>220.808625336927</v>
      </c>
      <c r="G30" s="18" t="n">
        <f aca="false">F30/C30</f>
        <v>27.6010781671159</v>
      </c>
      <c r="I30" s="16" t="n">
        <v>6</v>
      </c>
      <c r="J30" s="16" t="n">
        <v>7</v>
      </c>
      <c r="K30" s="16" t="n">
        <v>2048</v>
      </c>
      <c r="L30" s="17" t="n">
        <f aca="false">30/278.25</f>
        <v>0.107816711590297</v>
      </c>
      <c r="M30" s="17" t="n">
        <f aca="false">K30*L30</f>
        <v>220.808625336927</v>
      </c>
      <c r="N30" s="18" t="n">
        <f aca="false">M30/J30</f>
        <v>31.5440893338468</v>
      </c>
      <c r="P30" s="16" t="n">
        <v>6</v>
      </c>
      <c r="Q30" s="16" t="n">
        <v>7</v>
      </c>
      <c r="R30" s="16" t="n">
        <v>2048</v>
      </c>
      <c r="S30" s="17" t="n">
        <f aca="false">30/278.25</f>
        <v>0.107816711590297</v>
      </c>
      <c r="T30" s="17" t="n">
        <f aca="false">R30*S30</f>
        <v>220.808625336927</v>
      </c>
      <c r="U30" s="18" t="n">
        <f aca="false">T30/Q30</f>
        <v>31.5440893338468</v>
      </c>
      <c r="W30" s="16" t="n">
        <v>6</v>
      </c>
      <c r="X30" s="16" t="n">
        <v>6</v>
      </c>
      <c r="Y30" s="16" t="n">
        <v>2048</v>
      </c>
      <c r="Z30" s="17" t="n">
        <f aca="false">30/278.25</f>
        <v>0.107816711590297</v>
      </c>
      <c r="AA30" s="17" t="n">
        <f aca="false">Y30*Z30</f>
        <v>220.808625336927</v>
      </c>
      <c r="AB30" s="18" t="n">
        <f aca="false">AA30/X30</f>
        <v>36.8014375561545</v>
      </c>
      <c r="AD30" s="3"/>
      <c r="AE30" s="3"/>
      <c r="AF30" s="3"/>
      <c r="AG30" s="19"/>
      <c r="AH30" s="19"/>
      <c r="AI30" s="20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13" hidden="false" customHeight="false" outlineLevel="0" collapsed="false">
      <c r="B31" s="16" t="n">
        <v>7</v>
      </c>
      <c r="C31" s="16" t="n">
        <v>7</v>
      </c>
      <c r="D31" s="16" t="n">
        <v>2048</v>
      </c>
      <c r="E31" s="17" t="n">
        <f aca="false">30/278.25</f>
        <v>0.107816711590297</v>
      </c>
      <c r="F31" s="17" t="n">
        <f aca="false">D31*E31</f>
        <v>220.808625336927</v>
      </c>
      <c r="G31" s="18" t="n">
        <f aca="false">F31/C31</f>
        <v>31.5440893338468</v>
      </c>
      <c r="I31" s="16" t="n">
        <v>7</v>
      </c>
      <c r="J31" s="16" t="n">
        <v>5</v>
      </c>
      <c r="K31" s="16" t="n">
        <v>2048</v>
      </c>
      <c r="L31" s="17" t="n">
        <f aca="false">30/278.25</f>
        <v>0.107816711590297</v>
      </c>
      <c r="M31" s="17" t="n">
        <f aca="false">K31*L31</f>
        <v>220.808625336927</v>
      </c>
      <c r="N31" s="18" t="n">
        <f aca="false">M31/J31</f>
        <v>44.1617250673855</v>
      </c>
      <c r="P31" s="16" t="n">
        <v>7</v>
      </c>
      <c r="Q31" s="16" t="n">
        <v>7</v>
      </c>
      <c r="R31" s="16" t="n">
        <v>2048</v>
      </c>
      <c r="S31" s="17" t="n">
        <f aca="false">30/278.25</f>
        <v>0.107816711590297</v>
      </c>
      <c r="T31" s="17" t="n">
        <f aca="false">R31*S31</f>
        <v>220.808625336927</v>
      </c>
      <c r="U31" s="18" t="n">
        <f aca="false">T31/Q31</f>
        <v>31.5440893338468</v>
      </c>
      <c r="W31" s="16" t="n">
        <v>7</v>
      </c>
      <c r="X31" s="16" t="n">
        <v>6</v>
      </c>
      <c r="Y31" s="16" t="n">
        <v>2048</v>
      </c>
      <c r="Z31" s="17" t="n">
        <f aca="false">30/278.25</f>
        <v>0.107816711590297</v>
      </c>
      <c r="AA31" s="17" t="n">
        <f aca="false">Y31*Z31</f>
        <v>220.808625336927</v>
      </c>
      <c r="AB31" s="18" t="n">
        <f aca="false">AA31/X31</f>
        <v>36.8014375561545</v>
      </c>
      <c r="AD31" s="3"/>
      <c r="AE31" s="3"/>
      <c r="AF31" s="3"/>
      <c r="AG31" s="19"/>
      <c r="AH31" s="19"/>
      <c r="AI31" s="20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13" hidden="false" customHeight="false" outlineLevel="0" collapsed="false">
      <c r="B32" s="16" t="n">
        <v>8</v>
      </c>
      <c r="C32" s="16" t="n">
        <v>7</v>
      </c>
      <c r="D32" s="16" t="n">
        <v>2048</v>
      </c>
      <c r="E32" s="17" t="n">
        <f aca="false">30/278.25</f>
        <v>0.107816711590297</v>
      </c>
      <c r="F32" s="17" t="n">
        <f aca="false">D32*E32</f>
        <v>220.808625336927</v>
      </c>
      <c r="G32" s="18" t="n">
        <f aca="false">F32/C32</f>
        <v>31.5440893338468</v>
      </c>
      <c r="I32" s="16" t="n">
        <v>8</v>
      </c>
      <c r="J32" s="16" t="n">
        <v>6</v>
      </c>
      <c r="K32" s="16" t="n">
        <v>2049</v>
      </c>
      <c r="L32" s="17" t="n">
        <f aca="false">30/278.25</f>
        <v>0.107816711590297</v>
      </c>
      <c r="M32" s="17" t="n">
        <f aca="false">K32*L32</f>
        <v>220.916442048518</v>
      </c>
      <c r="N32" s="18" t="n">
        <f aca="false">M32/J32</f>
        <v>36.8194070080863</v>
      </c>
      <c r="P32" s="16" t="n">
        <v>8</v>
      </c>
      <c r="Q32" s="16" t="n">
        <v>5</v>
      </c>
      <c r="R32" s="16" t="n">
        <v>2048</v>
      </c>
      <c r="S32" s="17" t="n">
        <f aca="false">30/278.25</f>
        <v>0.107816711590297</v>
      </c>
      <c r="T32" s="17" t="n">
        <f aca="false">R32*S32</f>
        <v>220.808625336927</v>
      </c>
      <c r="U32" s="18" t="n">
        <f aca="false">T32/Q32</f>
        <v>44.1617250673855</v>
      </c>
      <c r="W32" s="16" t="n">
        <v>8</v>
      </c>
      <c r="X32" s="16" t="n">
        <v>4</v>
      </c>
      <c r="Y32" s="16" t="n">
        <v>2049</v>
      </c>
      <c r="Z32" s="17" t="n">
        <f aca="false">30/278.25</f>
        <v>0.107816711590297</v>
      </c>
      <c r="AA32" s="17" t="n">
        <f aca="false">Y32*Z32</f>
        <v>220.916442048518</v>
      </c>
      <c r="AB32" s="18" t="n">
        <f aca="false">AA32/X32</f>
        <v>55.2291105121294</v>
      </c>
      <c r="AD32" s="3"/>
      <c r="AE32" s="3"/>
      <c r="AF32" s="3"/>
      <c r="AG32" s="19"/>
      <c r="AH32" s="19"/>
      <c r="AI32" s="20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3" hidden="false" customHeight="false" outlineLevel="0" collapsed="false"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14" hidden="false" customHeight="false" outlineLevel="0" collapsed="false">
      <c r="C34" s="0" t="s">
        <v>22</v>
      </c>
      <c r="J34" s="0" t="s">
        <v>22</v>
      </c>
      <c r="Q34" s="0" t="s">
        <v>22</v>
      </c>
      <c r="X34" s="0" t="s">
        <v>22</v>
      </c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14" hidden="false" customHeight="false" outlineLevel="0" collapsed="false">
      <c r="C35" s="0" t="n">
        <f aca="false">C10+C11+C12+C13+C14+C15+C16+C17+C18+C19+C25+C26+C27+C28+C29+C30+C31+C32</f>
        <v>112.5</v>
      </c>
      <c r="F35" s="22" t="s">
        <v>23</v>
      </c>
      <c r="G35" s="23" t="n">
        <f aca="false">(G10+G11+G12+G13+G14+G15+G16+G17+G18+G19+G25+G26+G27+G28+G29+G30+G31+G32)/18</f>
        <v>32.8978903422115</v>
      </c>
      <c r="J35" s="0" t="n">
        <f aca="false">J10+J11+J12+J13+J14+J15+J16+J17+J18+J19+J25+J26+J27+J28+J29+J30+J31+J32</f>
        <v>92.5</v>
      </c>
      <c r="M35" s="22" t="s">
        <v>23</v>
      </c>
      <c r="N35" s="23" t="n">
        <f aca="false">(N10+N11+N12+N13+N14+N15+N16+N17+N18+N19+N25+N26+N27+N28+N29+N30+N31+N32)/18</f>
        <v>38.0422563693004</v>
      </c>
      <c r="Q35" s="0" t="n">
        <f aca="false">Q10+Q11+Q12+Q13+Q14+Q15+Q16+Q17+Q18+Q19+Q25+Q26+Q27+Q28+Q29+Q30+Q31+Q32</f>
        <v>98.5</v>
      </c>
      <c r="T35" s="22" t="s">
        <v>23</v>
      </c>
      <c r="U35" s="23" t="n">
        <f aca="false">(U10+U11+U12+U13+U14+U15+U16+U17+U18+U19+U25+U26+U27+U28+U29+U30+U31+U32)/18</f>
        <v>36.819692237482</v>
      </c>
      <c r="X35" s="0" t="n">
        <f aca="false">X10+X11+X12+X13+X14+X15+X16+X17+X18+X19+X25+X26+X27+X28+X29+X30+X31+X32</f>
        <v>99.5</v>
      </c>
      <c r="AA35" s="22" t="s">
        <v>23</v>
      </c>
      <c r="AB35" s="23" t="n">
        <f aca="false">(AB10+AB11+AB12+AB13+AB14+AB15+AB16+AB17+AB18+AB19+AB25+AB26+AB27+AB28+AB29+AB30+AB31+AB32)/18</f>
        <v>35.7941532362018</v>
      </c>
      <c r="AD35" s="3"/>
      <c r="AE35" s="3"/>
      <c r="AF35" s="3"/>
      <c r="AG35" s="3"/>
      <c r="AH35" s="24"/>
      <c r="AI35" s="25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3" hidden="false" customHeight="false" outlineLevel="0" collapsed="false"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13" hidden="false" customHeight="false" outlineLevel="0" collapsed="false"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13" hidden="false" customHeight="false" outlineLevel="0" collapsed="false"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13" hidden="false" customHeight="false" outlineLevel="0" collapsed="false">
      <c r="E39" s="26" t="s">
        <v>24</v>
      </c>
      <c r="F39" s="26"/>
      <c r="G39" s="26"/>
    </row>
    <row r="40" customFormat="false" ht="13" hidden="false" customHeight="false" outlineLevel="0" collapsed="false">
      <c r="E40" s="26" t="n">
        <f aca="false">C35+J35+Q35+X35</f>
        <v>403</v>
      </c>
      <c r="F40" s="26"/>
      <c r="G40" s="26"/>
    </row>
    <row r="41" customFormat="false" ht="24.75" hidden="false" customHeight="true" outlineLevel="0" collapsed="false">
      <c r="I41" s="27" t="s">
        <v>25</v>
      </c>
      <c r="J41" s="27"/>
      <c r="K41" s="27"/>
      <c r="L41" s="28" t="n">
        <f aca="false">(G35+N35+U35+AB35)/4</f>
        <v>35.8884980462989</v>
      </c>
      <c r="M41" s="29"/>
    </row>
    <row r="43" customFormat="false" ht="18" hidden="false" customHeight="true" outlineLevel="0" collapsed="false">
      <c r="J43" s="30" t="s">
        <v>26</v>
      </c>
      <c r="K43" s="30"/>
      <c r="L43" s="31" t="n">
        <f aca="false">L51</f>
        <v>2.08171056918983</v>
      </c>
    </row>
    <row r="45" customFormat="false" ht="13" hidden="false" customHeight="false" outlineLevel="0" collapsed="false">
      <c r="C45" s="26" t="s">
        <v>12</v>
      </c>
      <c r="D45" s="26" t="s">
        <v>27</v>
      </c>
      <c r="E45" s="26" t="s">
        <v>28</v>
      </c>
    </row>
    <row r="46" customFormat="false" ht="13" hidden="false" customHeight="false" outlineLevel="0" collapsed="false">
      <c r="C46" s="16" t="n">
        <v>1</v>
      </c>
      <c r="D46" s="16" t="n">
        <f aca="false">C10</f>
        <v>4</v>
      </c>
      <c r="E46" s="16" t="n">
        <f aca="false">F10/(C10+1)</f>
        <v>33.1212938005391</v>
      </c>
      <c r="H46" s="32" t="s">
        <v>29</v>
      </c>
      <c r="I46" s="32"/>
      <c r="J46" s="32"/>
      <c r="K46" s="0" t="n">
        <f aca="false">G55/(4^(0.5))</f>
        <v>4.50617972029912</v>
      </c>
      <c r="L46" s="0" t="s">
        <v>30</v>
      </c>
    </row>
    <row r="47" customFormat="false" ht="13" hidden="false" customHeight="false" outlineLevel="0" collapsed="false">
      <c r="C47" s="16" t="n">
        <v>2</v>
      </c>
      <c r="D47" s="16" t="n">
        <f aca="false">C11</f>
        <v>6</v>
      </c>
      <c r="E47" s="16" t="n">
        <f aca="false">F11/(C11+1)</f>
        <v>23.6580670003851</v>
      </c>
    </row>
    <row r="48" customFormat="false" ht="13" hidden="false" customHeight="false" outlineLevel="0" collapsed="false">
      <c r="C48" s="16" t="n">
        <v>3</v>
      </c>
      <c r="D48" s="16" t="n">
        <f aca="false">C12</f>
        <v>2.5</v>
      </c>
      <c r="E48" s="16" t="n">
        <f aca="false">F12/(C12+1)</f>
        <v>47.3161340007701</v>
      </c>
      <c r="H48" s="32" t="s">
        <v>31</v>
      </c>
      <c r="I48" s="32"/>
      <c r="J48" s="32"/>
      <c r="K48" s="0" t="n">
        <f aca="false">CONFIDENCE(0.05,G55,72)</f>
        <v>2.08171056918983</v>
      </c>
      <c r="L48" s="0" t="s">
        <v>30</v>
      </c>
    </row>
    <row r="49" customFormat="false" ht="13" hidden="false" customHeight="false" outlineLevel="0" collapsed="false">
      <c r="C49" s="16" t="n">
        <v>4</v>
      </c>
      <c r="D49" s="16" t="n">
        <f aca="false">C13</f>
        <v>5</v>
      </c>
      <c r="E49" s="16" t="n">
        <f aca="false">F13/(C13+1)</f>
        <v>27.6010781671159</v>
      </c>
    </row>
    <row r="50" customFormat="false" ht="13" hidden="false" customHeight="false" outlineLevel="0" collapsed="false">
      <c r="C50" s="16" t="n">
        <v>5</v>
      </c>
      <c r="D50" s="16" t="n">
        <f aca="false">C14</f>
        <v>7</v>
      </c>
      <c r="E50" s="16" t="n">
        <f aca="false">F14/(C14+1)</f>
        <v>20.7008086253369</v>
      </c>
      <c r="K50" s="0" t="s">
        <v>32</v>
      </c>
      <c r="L50" s="0" t="n">
        <f aca="false">(K48/L41)*100</f>
        <v>5.80049509596158</v>
      </c>
    </row>
    <row r="51" customFormat="false" ht="13" hidden="false" customHeight="false" outlineLevel="0" collapsed="false">
      <c r="C51" s="16" t="n">
        <v>6</v>
      </c>
      <c r="D51" s="16" t="n">
        <f aca="false">C15</f>
        <v>4</v>
      </c>
      <c r="E51" s="16" t="n">
        <f aca="false">F15/(C15+1)</f>
        <v>33.1212938005391</v>
      </c>
      <c r="K51" s="0" t="s">
        <v>33</v>
      </c>
      <c r="L51" s="0" t="n">
        <f aca="false">L41*(L50/100)</f>
        <v>2.08171056918983</v>
      </c>
    </row>
    <row r="52" customFormat="false" ht="13" hidden="false" customHeight="false" outlineLevel="0" collapsed="false">
      <c r="C52" s="16" t="n">
        <v>7</v>
      </c>
      <c r="D52" s="16" t="n">
        <f aca="false">C16</f>
        <v>5.5</v>
      </c>
      <c r="E52" s="16" t="n">
        <f aca="false">F16/(C16+1)</f>
        <v>25.477918308107</v>
      </c>
    </row>
    <row r="53" customFormat="false" ht="13" hidden="false" customHeight="false" outlineLevel="0" collapsed="false">
      <c r="C53" s="16" t="n">
        <v>8</v>
      </c>
      <c r="D53" s="16" t="n">
        <f aca="false">C17</f>
        <v>7</v>
      </c>
      <c r="E53" s="16" t="n">
        <f aca="false">F17/(C17+1)</f>
        <v>20.7008086253369</v>
      </c>
    </row>
    <row r="54" customFormat="false" ht="13" hidden="false" customHeight="false" outlineLevel="0" collapsed="false">
      <c r="C54" s="16" t="n">
        <v>9</v>
      </c>
      <c r="D54" s="16" t="n">
        <f aca="false">C18</f>
        <v>6</v>
      </c>
      <c r="E54" s="16" t="n">
        <f aca="false">F18/(C18+1)</f>
        <v>23.6580670003851</v>
      </c>
      <c r="G54" s="16" t="s">
        <v>34</v>
      </c>
      <c r="H54" s="26" t="s">
        <v>35</v>
      </c>
      <c r="I54" s="26"/>
      <c r="J54" s="26"/>
    </row>
    <row r="55" customFormat="false" ht="13" hidden="false" customHeight="false" outlineLevel="0" collapsed="false">
      <c r="C55" s="16" t="n">
        <v>10</v>
      </c>
      <c r="D55" s="16" t="n">
        <f aca="false">C19</f>
        <v>5</v>
      </c>
      <c r="E55" s="16" t="n">
        <f aca="false">F19/(C19+1)</f>
        <v>27.6010781671159</v>
      </c>
      <c r="G55" s="16" t="n">
        <f aca="false">STDEV(G10:G19,G25:G32,N10:N19,N25:N32,U10:U19,U25:U32,AB10:AB19,AB25:AB32)</f>
        <v>9.01235944059823</v>
      </c>
      <c r="H55" s="35" t="n">
        <f aca="false">AVERAGE(E46:E114)</f>
        <v>29.6616038252656</v>
      </c>
      <c r="I55" s="35"/>
      <c r="J55" s="35"/>
    </row>
    <row r="56" customFormat="false" ht="13" hidden="false" customHeight="false" outlineLevel="0" collapsed="false">
      <c r="C56" s="16" t="n">
        <v>1</v>
      </c>
      <c r="D56" s="16" t="n">
        <f aca="false">C25</f>
        <v>5</v>
      </c>
      <c r="E56" s="16" t="n">
        <f aca="false">F25/(C25+1)</f>
        <v>36.8014375561545</v>
      </c>
    </row>
    <row r="57" customFormat="false" ht="13" hidden="false" customHeight="false" outlineLevel="0" collapsed="false">
      <c r="C57" s="16" t="n">
        <v>2</v>
      </c>
      <c r="D57" s="16" t="n">
        <f aca="false">C26</f>
        <v>6</v>
      </c>
      <c r="E57" s="16" t="n">
        <f aca="false">F26/(C26+1)</f>
        <v>31.5440893338468</v>
      </c>
    </row>
    <row r="58" customFormat="false" ht="13" hidden="false" customHeight="false" outlineLevel="0" collapsed="false">
      <c r="C58" s="16" t="n">
        <v>3</v>
      </c>
      <c r="D58" s="16" t="n">
        <f aca="false">C27</f>
        <v>8.5</v>
      </c>
      <c r="E58" s="16" t="n">
        <f aca="false">F27/(C27+1)</f>
        <v>23.2430131933608</v>
      </c>
    </row>
    <row r="59" customFormat="false" ht="13" hidden="false" customHeight="false" outlineLevel="0" collapsed="false">
      <c r="C59" s="16" t="n">
        <v>4</v>
      </c>
      <c r="D59" s="16" t="n">
        <f aca="false">C28</f>
        <v>10</v>
      </c>
      <c r="E59" s="16" t="n">
        <f aca="false">F28/(C28+1)</f>
        <v>20.0735113942661</v>
      </c>
    </row>
    <row r="60" customFormat="false" ht="13" hidden="false" customHeight="false" outlineLevel="0" collapsed="false">
      <c r="C60" s="16" t="n">
        <v>5</v>
      </c>
      <c r="D60" s="16" t="n">
        <f aca="false">C29</f>
        <v>9</v>
      </c>
      <c r="E60" s="16" t="n">
        <f aca="false">F29/(C29+1)</f>
        <v>22.0808625336927</v>
      </c>
      <c r="I60" s="3"/>
      <c r="J60" s="36"/>
      <c r="K60" s="36"/>
      <c r="L60" s="36"/>
      <c r="M60" s="36"/>
    </row>
    <row r="61" customFormat="false" ht="13" hidden="false" customHeight="false" outlineLevel="0" collapsed="false">
      <c r="C61" s="16" t="n">
        <v>6</v>
      </c>
      <c r="D61" s="16" t="n">
        <f aca="false">C30</f>
        <v>8</v>
      </c>
      <c r="E61" s="16" t="n">
        <f aca="false">F30/(C30+1)</f>
        <v>24.534291704103</v>
      </c>
      <c r="I61" s="3"/>
      <c r="J61" s="3"/>
      <c r="K61" s="3"/>
      <c r="L61" s="3"/>
      <c r="M61" s="3"/>
    </row>
    <row r="62" customFormat="false" ht="13" hidden="false" customHeight="false" outlineLevel="0" collapsed="false">
      <c r="C62" s="16" t="n">
        <v>7</v>
      </c>
      <c r="D62" s="16" t="n">
        <f aca="false">C31</f>
        <v>7</v>
      </c>
      <c r="E62" s="16" t="n">
        <f aca="false">F31/(C31+1)</f>
        <v>27.6010781671159</v>
      </c>
    </row>
    <row r="63" customFormat="false" ht="13" hidden="false" customHeight="false" outlineLevel="0" collapsed="false">
      <c r="C63" s="34" t="n">
        <v>1</v>
      </c>
      <c r="D63" s="34" t="n">
        <f aca="false">J10</f>
        <v>5</v>
      </c>
      <c r="E63" s="16" t="n">
        <f aca="false">M10/(J10+1)</f>
        <v>27.6010781671159</v>
      </c>
    </row>
    <row r="64" customFormat="false" ht="13" hidden="false" customHeight="false" outlineLevel="0" collapsed="false">
      <c r="C64" s="16" t="n">
        <v>2</v>
      </c>
      <c r="D64" s="37" t="n">
        <f aca="false">J11</f>
        <v>4.5</v>
      </c>
      <c r="E64" s="16" t="n">
        <f aca="false">M11/(J11+1)</f>
        <v>30.1102670913992</v>
      </c>
    </row>
    <row r="65" customFormat="false" ht="13" hidden="false" customHeight="false" outlineLevel="0" collapsed="false">
      <c r="C65" s="16" t="n">
        <v>3</v>
      </c>
      <c r="D65" s="37" t="n">
        <f aca="false">J12</f>
        <v>5</v>
      </c>
      <c r="E65" s="16" t="n">
        <f aca="false">M12/(J12+1)</f>
        <v>27.6010781671159</v>
      </c>
    </row>
    <row r="66" customFormat="false" ht="13" hidden="false" customHeight="false" outlineLevel="0" collapsed="false">
      <c r="C66" s="16" t="n">
        <v>4</v>
      </c>
      <c r="D66" s="37" t="n">
        <f aca="false">J13</f>
        <v>5</v>
      </c>
      <c r="E66" s="16" t="n">
        <f aca="false">M13/(J13+1)</f>
        <v>27.6010781671159</v>
      </c>
    </row>
    <row r="67" customFormat="false" ht="13" hidden="false" customHeight="false" outlineLevel="0" collapsed="false">
      <c r="C67" s="16" t="n">
        <v>5</v>
      </c>
      <c r="D67" s="37" t="n">
        <f aca="false">J14</f>
        <v>7</v>
      </c>
      <c r="E67" s="16" t="n">
        <f aca="false">M14/(J14+1)</f>
        <v>20.7008086253369</v>
      </c>
    </row>
    <row r="68" customFormat="false" ht="13" hidden="false" customHeight="false" outlineLevel="0" collapsed="false">
      <c r="C68" s="16" t="n">
        <v>6</v>
      </c>
      <c r="D68" s="37" t="n">
        <f aca="false">J15</f>
        <v>4.5</v>
      </c>
      <c r="E68" s="16" t="n">
        <f aca="false">M15/(J15+1)</f>
        <v>30.1102670913992</v>
      </c>
    </row>
    <row r="69" customFormat="false" ht="13" hidden="false" customHeight="false" outlineLevel="0" collapsed="false">
      <c r="C69" s="16" t="n">
        <v>7</v>
      </c>
      <c r="D69" s="37" t="n">
        <f aca="false">J16</f>
        <v>4</v>
      </c>
      <c r="E69" s="16" t="n">
        <f aca="false">M16/(J16+1)</f>
        <v>33.1212938005391</v>
      </c>
    </row>
    <row r="70" customFormat="false" ht="13" hidden="false" customHeight="false" outlineLevel="0" collapsed="false">
      <c r="C70" s="16" t="n">
        <v>8</v>
      </c>
      <c r="D70" s="37" t="n">
        <f aca="false">J17</f>
        <v>3</v>
      </c>
      <c r="E70" s="16" t="n">
        <f aca="false">M17/(J17+1)</f>
        <v>41.4016172506739</v>
      </c>
    </row>
    <row r="71" customFormat="false" ht="13" hidden="false" customHeight="false" outlineLevel="0" collapsed="false">
      <c r="C71" s="16" t="n">
        <v>9</v>
      </c>
      <c r="D71" s="37" t="n">
        <f aca="false">J18</f>
        <v>4</v>
      </c>
      <c r="E71" s="16" t="n">
        <f aca="false">M18/(J18+1)</f>
        <v>33.1212938005391</v>
      </c>
    </row>
    <row r="72" customFormat="false" ht="13" hidden="false" customHeight="false" outlineLevel="0" collapsed="false">
      <c r="C72" s="16" t="n">
        <v>10</v>
      </c>
      <c r="D72" s="37" t="n">
        <f aca="false">J19</f>
        <v>4.5</v>
      </c>
      <c r="E72" s="16" t="n">
        <f aca="false">M19/(J19+1)</f>
        <v>30.1102670913992</v>
      </c>
    </row>
    <row r="73" customFormat="false" ht="13" hidden="false" customHeight="false" outlineLevel="0" collapsed="false">
      <c r="C73" s="16" t="n">
        <v>1</v>
      </c>
      <c r="D73" s="16" t="n">
        <f aca="false">J25</f>
        <v>6</v>
      </c>
      <c r="E73" s="16" t="n">
        <f aca="false">M25/(J25+1)</f>
        <v>31.5440893338468</v>
      </c>
    </row>
    <row r="74" customFormat="false" ht="13" hidden="false" customHeight="false" outlineLevel="0" collapsed="false">
      <c r="C74" s="16" t="n">
        <v>2</v>
      </c>
      <c r="D74" s="16" t="n">
        <f aca="false">J26</f>
        <v>6.5</v>
      </c>
      <c r="E74" s="16" t="n">
        <f aca="false">M26/(J26+1)</f>
        <v>29.4411500449236</v>
      </c>
    </row>
    <row r="75" customFormat="false" ht="13" hidden="false" customHeight="false" outlineLevel="0" collapsed="false">
      <c r="C75" s="16" t="n">
        <v>3</v>
      </c>
      <c r="D75" s="16" t="n">
        <f aca="false">J27</f>
        <v>4.5</v>
      </c>
      <c r="E75" s="16" t="n">
        <f aca="false">M27/(J27+1)</f>
        <v>40.1470227885322</v>
      </c>
    </row>
    <row r="76" customFormat="false" ht="13" hidden="false" customHeight="false" outlineLevel="0" collapsed="false">
      <c r="C76" s="16" t="n">
        <v>4</v>
      </c>
      <c r="D76" s="16" t="n">
        <f aca="false">J28</f>
        <v>5</v>
      </c>
      <c r="E76" s="16" t="n">
        <f aca="false">M28/(J28+1)</f>
        <v>36.8014375561545</v>
      </c>
    </row>
    <row r="77" customFormat="false" ht="13" hidden="false" customHeight="false" outlineLevel="0" collapsed="false">
      <c r="C77" s="16" t="n">
        <v>5</v>
      </c>
      <c r="D77" s="16" t="n">
        <f aca="false">J29</f>
        <v>6</v>
      </c>
      <c r="E77" s="16" t="n">
        <f aca="false">M29/(J29+1)</f>
        <v>31.5440893338468</v>
      </c>
    </row>
    <row r="78" customFormat="false" ht="13" hidden="false" customHeight="false" outlineLevel="0" collapsed="false">
      <c r="C78" s="16" t="n">
        <v>6</v>
      </c>
      <c r="D78" s="16" t="n">
        <f aca="false">J30</f>
        <v>7</v>
      </c>
      <c r="E78" s="16" t="n">
        <f aca="false">M30/(J30+1)</f>
        <v>27.6010781671159</v>
      </c>
    </row>
    <row r="79" customFormat="false" ht="13" hidden="false" customHeight="false" outlineLevel="0" collapsed="false">
      <c r="C79" s="16" t="n">
        <v>7</v>
      </c>
      <c r="D79" s="16" t="n">
        <f aca="false">J31</f>
        <v>5</v>
      </c>
      <c r="E79" s="16" t="n">
        <f aca="false">M31/(J31+1)</f>
        <v>36.8014375561545</v>
      </c>
    </row>
    <row r="80" customFormat="false" ht="13" hidden="false" customHeight="false" outlineLevel="0" collapsed="false">
      <c r="C80" s="34" t="n">
        <v>1</v>
      </c>
      <c r="D80" s="34" t="n">
        <f aca="false">Q10</f>
        <v>8</v>
      </c>
      <c r="E80" s="16" t="n">
        <f aca="false">T10/(Q10+1)</f>
        <v>18.4007187780773</v>
      </c>
    </row>
    <row r="81" customFormat="false" ht="13" hidden="false" customHeight="false" outlineLevel="0" collapsed="false">
      <c r="C81" s="16" t="n">
        <v>2</v>
      </c>
      <c r="D81" s="37" t="n">
        <f aca="false">Q11</f>
        <v>5</v>
      </c>
      <c r="E81" s="16" t="n">
        <f aca="false">T11/(Q11+1)</f>
        <v>27.6010781671159</v>
      </c>
    </row>
    <row r="82" customFormat="false" ht="13" hidden="false" customHeight="false" outlineLevel="0" collapsed="false">
      <c r="C82" s="16" t="n">
        <v>3</v>
      </c>
      <c r="D82" s="37" t="n">
        <f aca="false">Q12</f>
        <v>5</v>
      </c>
      <c r="E82" s="16" t="n">
        <f aca="false">T12/(Q12+1)</f>
        <v>27.6010781671159</v>
      </c>
    </row>
    <row r="83" customFormat="false" ht="13" hidden="false" customHeight="false" outlineLevel="0" collapsed="false">
      <c r="C83" s="16" t="n">
        <v>4</v>
      </c>
      <c r="D83" s="37" t="n">
        <f aca="false">Q13</f>
        <v>6</v>
      </c>
      <c r="E83" s="16" t="n">
        <f aca="false">T13/(Q13+1)</f>
        <v>23.6580670003851</v>
      </c>
    </row>
    <row r="84" customFormat="false" ht="13" hidden="false" customHeight="false" outlineLevel="0" collapsed="false">
      <c r="C84" s="16" t="n">
        <v>5</v>
      </c>
      <c r="D84" s="37" t="n">
        <f aca="false">Q14</f>
        <v>6</v>
      </c>
      <c r="E84" s="16" t="n">
        <f aca="false">T14/(Q14+1)</f>
        <v>23.6580670003851</v>
      </c>
    </row>
    <row r="85" customFormat="false" ht="13" hidden="false" customHeight="false" outlineLevel="0" collapsed="false">
      <c r="C85" s="16" t="n">
        <v>6</v>
      </c>
      <c r="D85" s="37" t="n">
        <f aca="false">Q15</f>
        <v>5</v>
      </c>
      <c r="E85" s="16" t="n">
        <f aca="false">T15/(Q15+1)</f>
        <v>27.6010781671159</v>
      </c>
    </row>
    <row r="86" customFormat="false" ht="13" hidden="false" customHeight="false" outlineLevel="0" collapsed="false">
      <c r="C86" s="16" t="n">
        <v>7</v>
      </c>
      <c r="D86" s="37" t="n">
        <f aca="false">Q16</f>
        <v>4</v>
      </c>
      <c r="E86" s="16" t="n">
        <f aca="false">T16/(Q16+1)</f>
        <v>33.1212938005391</v>
      </c>
    </row>
    <row r="87" customFormat="false" ht="13" hidden="false" customHeight="false" outlineLevel="0" collapsed="false">
      <c r="C87" s="16" t="n">
        <v>8</v>
      </c>
      <c r="D87" s="37" t="n">
        <f aca="false">Q17</f>
        <v>4.5</v>
      </c>
      <c r="E87" s="16" t="n">
        <f aca="false">T17/(Q17+1)</f>
        <v>30.1102670913992</v>
      </c>
    </row>
    <row r="88" customFormat="false" ht="13" hidden="false" customHeight="false" outlineLevel="0" collapsed="false">
      <c r="C88" s="16" t="n">
        <v>9</v>
      </c>
      <c r="D88" s="37" t="n">
        <f aca="false">Q18</f>
        <v>3</v>
      </c>
      <c r="E88" s="16" t="n">
        <f aca="false">T18/(Q18+1)</f>
        <v>41.4016172506739</v>
      </c>
    </row>
    <row r="89" customFormat="false" ht="13" hidden="false" customHeight="false" outlineLevel="0" collapsed="false">
      <c r="C89" s="16" t="n">
        <v>10</v>
      </c>
      <c r="D89" s="37" t="n">
        <f aca="false">Q19</f>
        <v>3</v>
      </c>
      <c r="E89" s="16" t="n">
        <f aca="false">T19/(Q19+1)</f>
        <v>41.4016172506739</v>
      </c>
    </row>
    <row r="90" customFormat="false" ht="13" hidden="false" customHeight="false" outlineLevel="0" collapsed="false">
      <c r="C90" s="16" t="n">
        <v>1</v>
      </c>
      <c r="D90" s="16" t="n">
        <f aca="false">Q25</f>
        <v>5</v>
      </c>
      <c r="E90" s="16" t="n">
        <f aca="false">T25/(Q25+1)</f>
        <v>36.8014375561545</v>
      </c>
    </row>
    <row r="91" customFormat="false" ht="13" hidden="false" customHeight="false" outlineLevel="0" collapsed="false">
      <c r="C91" s="16" t="n">
        <v>2</v>
      </c>
      <c r="D91" s="16" t="n">
        <f aca="false">Q26</f>
        <v>5</v>
      </c>
      <c r="E91" s="16" t="n">
        <f aca="false">T26/(Q26+1)</f>
        <v>36.8014375561545</v>
      </c>
    </row>
    <row r="92" customFormat="false" ht="13" hidden="false" customHeight="false" outlineLevel="0" collapsed="false">
      <c r="C92" s="16" t="n">
        <v>3</v>
      </c>
      <c r="D92" s="16" t="n">
        <f aca="false">Q27</f>
        <v>5</v>
      </c>
      <c r="E92" s="16" t="n">
        <f aca="false">T27/(Q27+1)</f>
        <v>36.8014375561545</v>
      </c>
    </row>
    <row r="93" customFormat="false" ht="13" hidden="false" customHeight="false" outlineLevel="0" collapsed="false">
      <c r="C93" s="16" t="n">
        <v>4</v>
      </c>
      <c r="D93" s="16" t="n">
        <f aca="false">Q28</f>
        <v>8</v>
      </c>
      <c r="E93" s="16" t="n">
        <f aca="false">T28/(Q28+1)</f>
        <v>24.534291704103</v>
      </c>
    </row>
    <row r="94" customFormat="false" ht="13" hidden="false" customHeight="false" outlineLevel="0" collapsed="false">
      <c r="C94" s="16" t="n">
        <v>5</v>
      </c>
      <c r="D94" s="16" t="n">
        <f aca="false">Q29</f>
        <v>7</v>
      </c>
      <c r="E94" s="16" t="n">
        <f aca="false">T29/(Q29+1)</f>
        <v>27.6010781671159</v>
      </c>
    </row>
    <row r="95" customFormat="false" ht="13" hidden="false" customHeight="false" outlineLevel="0" collapsed="false">
      <c r="C95" s="16" t="n">
        <v>6</v>
      </c>
      <c r="D95" s="16" t="n">
        <f aca="false">Q30</f>
        <v>7</v>
      </c>
      <c r="E95" s="16" t="n">
        <f aca="false">T30/(Q30+1)</f>
        <v>27.6010781671159</v>
      </c>
    </row>
    <row r="96" customFormat="false" ht="13" hidden="false" customHeight="false" outlineLevel="0" collapsed="false">
      <c r="C96" s="16" t="n">
        <v>7</v>
      </c>
      <c r="D96" s="16" t="n">
        <f aca="false">Q31</f>
        <v>7</v>
      </c>
      <c r="E96" s="16" t="n">
        <f aca="false">T31/(Q31+1)</f>
        <v>27.6010781671159</v>
      </c>
    </row>
    <row r="97" customFormat="false" ht="13" hidden="false" customHeight="false" outlineLevel="0" collapsed="false">
      <c r="C97" s="16" t="n">
        <v>8</v>
      </c>
      <c r="D97" s="16" t="n">
        <f aca="false">Q32</f>
        <v>5</v>
      </c>
      <c r="E97" s="16" t="n">
        <f aca="false">T32/(Q32+1)</f>
        <v>36.8014375561545</v>
      </c>
    </row>
    <row r="98" customFormat="false" ht="13" hidden="false" customHeight="false" outlineLevel="0" collapsed="false">
      <c r="C98" s="34" t="n">
        <v>1</v>
      </c>
      <c r="D98" s="34" t="n">
        <f aca="false">X10</f>
        <v>3</v>
      </c>
      <c r="E98" s="16" t="n">
        <f aca="false">AA10/(X10+1)</f>
        <v>41.4016172506739</v>
      </c>
    </row>
    <row r="99" customFormat="false" ht="13" hidden="false" customHeight="false" outlineLevel="0" collapsed="false">
      <c r="C99" s="16" t="n">
        <v>2</v>
      </c>
      <c r="D99" s="34" t="n">
        <f aca="false">X11</f>
        <v>5</v>
      </c>
      <c r="E99" s="16" t="n">
        <f aca="false">AA11/(X11+1)</f>
        <v>27.6010781671159</v>
      </c>
    </row>
    <row r="100" customFormat="false" ht="13" hidden="false" customHeight="false" outlineLevel="0" collapsed="false">
      <c r="C100" s="16" t="n">
        <v>3</v>
      </c>
      <c r="D100" s="34" t="n">
        <f aca="false">X12</f>
        <v>5</v>
      </c>
      <c r="E100" s="16" t="n">
        <f aca="false">AA12/(X12+1)</f>
        <v>27.6010781671159</v>
      </c>
    </row>
    <row r="101" customFormat="false" ht="13" hidden="false" customHeight="false" outlineLevel="0" collapsed="false">
      <c r="C101" s="16" t="n">
        <v>4</v>
      </c>
      <c r="D101" s="34" t="n">
        <f aca="false">X13</f>
        <v>5</v>
      </c>
      <c r="E101" s="16" t="n">
        <f aca="false">AA13/(X13+1)</f>
        <v>27.6010781671159</v>
      </c>
    </row>
    <row r="102" customFormat="false" ht="13" hidden="false" customHeight="false" outlineLevel="0" collapsed="false">
      <c r="C102" s="16" t="n">
        <v>5</v>
      </c>
      <c r="D102" s="34" t="n">
        <f aca="false">X14</f>
        <v>6.5</v>
      </c>
      <c r="E102" s="16" t="n">
        <f aca="false">AA14/(X14+1)</f>
        <v>22.0808625336927</v>
      </c>
    </row>
    <row r="103" customFormat="false" ht="13" hidden="false" customHeight="false" outlineLevel="0" collapsed="false">
      <c r="C103" s="16" t="n">
        <v>6</v>
      </c>
      <c r="D103" s="34" t="n">
        <f aca="false">X15</f>
        <v>5</v>
      </c>
      <c r="E103" s="16" t="n">
        <f aca="false">AA15/(X15+1)</f>
        <v>27.6010781671159</v>
      </c>
    </row>
    <row r="104" customFormat="false" ht="13" hidden="false" customHeight="false" outlineLevel="0" collapsed="false">
      <c r="C104" s="16" t="n">
        <v>7</v>
      </c>
      <c r="D104" s="34" t="n">
        <f aca="false">X16</f>
        <v>4</v>
      </c>
      <c r="E104" s="16" t="n">
        <f aca="false">AA16/(X16+1)</f>
        <v>33.1212938005391</v>
      </c>
    </row>
    <row r="105" customFormat="false" ht="13" hidden="false" customHeight="false" outlineLevel="0" collapsed="false">
      <c r="C105" s="16" t="n">
        <v>8</v>
      </c>
      <c r="D105" s="34" t="n">
        <f aca="false">X17</f>
        <v>4</v>
      </c>
      <c r="E105" s="16" t="n">
        <f aca="false">AA17/(X17+1)</f>
        <v>33.1212938005391</v>
      </c>
    </row>
    <row r="106" customFormat="false" ht="13" hidden="false" customHeight="false" outlineLevel="0" collapsed="false">
      <c r="C106" s="16" t="n">
        <v>9</v>
      </c>
      <c r="D106" s="34" t="n">
        <f aca="false">X18</f>
        <v>6</v>
      </c>
      <c r="E106" s="16" t="n">
        <f aca="false">AA18/(X18+1)</f>
        <v>23.6580670003851</v>
      </c>
    </row>
    <row r="107" customFormat="false" ht="13" hidden="false" customHeight="false" outlineLevel="0" collapsed="false">
      <c r="C107" s="16" t="n">
        <v>10</v>
      </c>
      <c r="D107" s="34" t="n">
        <f aca="false">X19</f>
        <v>6</v>
      </c>
      <c r="E107" s="16" t="n">
        <f aca="false">AA19/(X19+1)</f>
        <v>23.6580670003851</v>
      </c>
    </row>
    <row r="108" customFormat="false" ht="13" hidden="false" customHeight="false" outlineLevel="0" collapsed="false">
      <c r="C108" s="16" t="n">
        <v>1</v>
      </c>
      <c r="D108" s="16" t="n">
        <f aca="false">X25</f>
        <v>8</v>
      </c>
      <c r="E108" s="16" t="n">
        <f aca="false">AA25/(X25+1)</f>
        <v>24.534291704103</v>
      </c>
    </row>
    <row r="109" customFormat="false" ht="13" hidden="false" customHeight="false" outlineLevel="0" collapsed="false">
      <c r="C109" s="16" t="n">
        <v>2</v>
      </c>
      <c r="D109" s="16" t="n">
        <f aca="false">X26</f>
        <v>6</v>
      </c>
      <c r="E109" s="16" t="n">
        <f aca="false">AA26/(X26+1)</f>
        <v>31.5440893338468</v>
      </c>
    </row>
    <row r="110" customFormat="false" ht="13" hidden="false" customHeight="false" outlineLevel="0" collapsed="false">
      <c r="C110" s="16" t="n">
        <v>3</v>
      </c>
      <c r="D110" s="16" t="n">
        <f aca="false">X27</f>
        <v>7</v>
      </c>
      <c r="E110" s="16" t="n">
        <f aca="false">AA27/(X27+1)</f>
        <v>27.6010781671159</v>
      </c>
    </row>
    <row r="111" customFormat="false" ht="13" hidden="false" customHeight="false" outlineLevel="0" collapsed="false">
      <c r="C111" s="16" t="n">
        <v>4</v>
      </c>
      <c r="D111" s="16" t="n">
        <f aca="false">X28</f>
        <v>7</v>
      </c>
      <c r="E111" s="16" t="n">
        <f aca="false">AA28/(X28+1)</f>
        <v>27.6010781671159</v>
      </c>
    </row>
    <row r="112" customFormat="false" ht="13" hidden="false" customHeight="false" outlineLevel="0" collapsed="false">
      <c r="C112" s="16" t="n">
        <v>5</v>
      </c>
      <c r="D112" s="16" t="n">
        <f aca="false">X29</f>
        <v>6</v>
      </c>
      <c r="E112" s="16" t="n">
        <f aca="false">AA29/(X29+1)</f>
        <v>31.5440893338468</v>
      </c>
    </row>
    <row r="113" customFormat="false" ht="13" hidden="false" customHeight="false" outlineLevel="0" collapsed="false">
      <c r="C113" s="16" t="n">
        <v>6</v>
      </c>
      <c r="D113" s="16" t="n">
        <f aca="false">X30</f>
        <v>6</v>
      </c>
      <c r="E113" s="16" t="n">
        <f aca="false">AA30/(X30+1)</f>
        <v>31.5440893338468</v>
      </c>
    </row>
    <row r="114" customFormat="false" ht="13" hidden="false" customHeight="false" outlineLevel="0" collapsed="false">
      <c r="C114" s="16" t="n">
        <v>7</v>
      </c>
      <c r="D114" s="16" t="n">
        <f aca="false">X31</f>
        <v>6</v>
      </c>
      <c r="E114" s="16" t="n">
        <f aca="false">AA31/(X31+1)</f>
        <v>31.5440893338468</v>
      </c>
    </row>
  </sheetData>
  <mergeCells count="54">
    <mergeCell ref="D5:F5"/>
    <mergeCell ref="K5:M5"/>
    <mergeCell ref="R5:T5"/>
    <mergeCell ref="Y5:AA5"/>
    <mergeCell ref="AF5:AH5"/>
    <mergeCell ref="B7:G7"/>
    <mergeCell ref="I7:N7"/>
    <mergeCell ref="P7:U7"/>
    <mergeCell ref="W7:AB7"/>
    <mergeCell ref="AD7:AI7"/>
    <mergeCell ref="B8:B9"/>
    <mergeCell ref="C8:C9"/>
    <mergeCell ref="E8:E9"/>
    <mergeCell ref="I8:I9"/>
    <mergeCell ref="J8:J9"/>
    <mergeCell ref="L8:L9"/>
    <mergeCell ref="P8:P9"/>
    <mergeCell ref="Q8:Q9"/>
    <mergeCell ref="S8:S9"/>
    <mergeCell ref="W8:W9"/>
    <mergeCell ref="X8:X9"/>
    <mergeCell ref="Z8:Z9"/>
    <mergeCell ref="AD8:AD9"/>
    <mergeCell ref="AE8:AE9"/>
    <mergeCell ref="AG8:AG9"/>
    <mergeCell ref="B22:G22"/>
    <mergeCell ref="I22:N22"/>
    <mergeCell ref="P22:U22"/>
    <mergeCell ref="W22:AB22"/>
    <mergeCell ref="AD22:AI22"/>
    <mergeCell ref="B23:B24"/>
    <mergeCell ref="C23:C24"/>
    <mergeCell ref="E23:E24"/>
    <mergeCell ref="I23:I24"/>
    <mergeCell ref="J23:J24"/>
    <mergeCell ref="L23:L24"/>
    <mergeCell ref="P23:P24"/>
    <mergeCell ref="Q23:Q24"/>
    <mergeCell ref="S23:S24"/>
    <mergeCell ref="W23:W24"/>
    <mergeCell ref="X23:X24"/>
    <mergeCell ref="Z23:Z24"/>
    <mergeCell ref="AD23:AD24"/>
    <mergeCell ref="AE23:AE24"/>
    <mergeCell ref="AG23:AG24"/>
    <mergeCell ref="E39:G39"/>
    <mergeCell ref="E40:G40"/>
    <mergeCell ref="I41:K41"/>
    <mergeCell ref="J43:K43"/>
    <mergeCell ref="H46:J46"/>
    <mergeCell ref="H48:J48"/>
    <mergeCell ref="H54:J54"/>
    <mergeCell ref="H55:J55"/>
    <mergeCell ref="J60:M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1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Q44" activeCellId="0" sqref="Q44:U4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42"/>
    <col collapsed="false" customWidth="true" hidden="false" outlineLevel="0" max="8" min="8" style="0" width="5.28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1" customFormat="false" ht="13" hidden="false" customHeight="false" outlineLevel="0" collapsed="false">
      <c r="F1" s="1" t="s">
        <v>0</v>
      </c>
      <c r="G1" s="1"/>
      <c r="H1" s="1"/>
    </row>
    <row r="2" customFormat="false" ht="13" hidden="false" customHeight="false" outlineLevel="0" collapsed="false">
      <c r="F2" s="1" t="s">
        <v>45</v>
      </c>
      <c r="G2" s="1" t="n">
        <v>100</v>
      </c>
      <c r="H2" s="1" t="s">
        <v>2</v>
      </c>
    </row>
    <row r="3" customFormat="false" ht="13" hidden="false" customHeight="false" outlineLevel="0" collapsed="false">
      <c r="B3" s="2" t="s">
        <v>3</v>
      </c>
      <c r="F3" s="1"/>
      <c r="G3" s="1" t="n">
        <v>372</v>
      </c>
      <c r="H3" s="1" t="s">
        <v>4</v>
      </c>
    </row>
    <row r="5" customFormat="false" ht="13" hidden="false" customHeight="false" outlineLevel="0" collapsed="false"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3" hidden="false" customHeight="false" outlineLevel="0" collapsed="false">
      <c r="B6" s="2" t="s">
        <v>42</v>
      </c>
      <c r="D6" s="4" t="s">
        <v>38</v>
      </c>
      <c r="E6" s="4"/>
      <c r="F6" s="4"/>
      <c r="I6" s="2" t="s">
        <v>40</v>
      </c>
      <c r="K6" s="4" t="s">
        <v>38</v>
      </c>
      <c r="L6" s="4"/>
      <c r="M6" s="4"/>
      <c r="P6" s="5" t="s">
        <v>8</v>
      </c>
      <c r="Q6" s="6"/>
      <c r="R6" s="4" t="s">
        <v>38</v>
      </c>
      <c r="S6" s="4"/>
      <c r="T6" s="4"/>
      <c r="W6" s="5" t="s">
        <v>58</v>
      </c>
      <c r="X6" s="6"/>
      <c r="Y6" s="4" t="s">
        <v>38</v>
      </c>
      <c r="Z6" s="4"/>
      <c r="AA6" s="4"/>
      <c r="AD6" s="7"/>
      <c r="AE6" s="8"/>
      <c r="AF6" s="9"/>
      <c r="AG6" s="9"/>
      <c r="AH6" s="9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3" hidden="false" customHeight="false" outlineLevel="0" collapsed="false"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" hidden="false" customHeight="false" outlineLevel="0" collapsed="false">
      <c r="B8" s="10" t="s">
        <v>11</v>
      </c>
      <c r="C8" s="10"/>
      <c r="D8" s="10"/>
      <c r="E8" s="10"/>
      <c r="F8" s="10"/>
      <c r="G8" s="10"/>
      <c r="I8" s="10" t="s">
        <v>11</v>
      </c>
      <c r="J8" s="10"/>
      <c r="K8" s="10"/>
      <c r="L8" s="10"/>
      <c r="M8" s="10"/>
      <c r="N8" s="10"/>
      <c r="P8" s="10" t="s">
        <v>11</v>
      </c>
      <c r="Q8" s="10"/>
      <c r="R8" s="10"/>
      <c r="S8" s="10"/>
      <c r="T8" s="10"/>
      <c r="U8" s="10"/>
      <c r="W8" s="10" t="s">
        <v>11</v>
      </c>
      <c r="X8" s="10"/>
      <c r="Y8" s="10"/>
      <c r="Z8" s="10"/>
      <c r="AA8" s="10"/>
      <c r="AB8" s="10"/>
      <c r="AD8" s="9"/>
      <c r="AE8" s="9"/>
      <c r="AF8" s="9"/>
      <c r="AG8" s="9"/>
      <c r="AH8" s="9"/>
      <c r="AI8" s="9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5" hidden="false" customHeight="true" outlineLevel="0" collapsed="false">
      <c r="B9" s="11" t="s">
        <v>12</v>
      </c>
      <c r="C9" s="11" t="s">
        <v>13</v>
      </c>
      <c r="D9" s="12" t="s">
        <v>14</v>
      </c>
      <c r="E9" s="13" t="s">
        <v>0</v>
      </c>
      <c r="F9" s="14" t="s">
        <v>15</v>
      </c>
      <c r="G9" s="14" t="s">
        <v>16</v>
      </c>
      <c r="I9" s="11" t="s">
        <v>12</v>
      </c>
      <c r="J9" s="11" t="s">
        <v>13</v>
      </c>
      <c r="K9" s="12" t="s">
        <v>14</v>
      </c>
      <c r="L9" s="13" t="s">
        <v>0</v>
      </c>
      <c r="M9" s="14" t="s">
        <v>15</v>
      </c>
      <c r="N9" s="14" t="s">
        <v>16</v>
      </c>
      <c r="P9" s="11" t="s">
        <v>12</v>
      </c>
      <c r="Q9" s="11" t="s">
        <v>13</v>
      </c>
      <c r="R9" s="12" t="s">
        <v>14</v>
      </c>
      <c r="S9" s="13" t="s">
        <v>0</v>
      </c>
      <c r="T9" s="14" t="s">
        <v>15</v>
      </c>
      <c r="U9" s="14" t="s">
        <v>16</v>
      </c>
      <c r="W9" s="11" t="s">
        <v>12</v>
      </c>
      <c r="X9" s="11" t="s">
        <v>13</v>
      </c>
      <c r="Y9" s="12" t="s">
        <v>14</v>
      </c>
      <c r="Z9" s="13" t="s">
        <v>0</v>
      </c>
      <c r="AA9" s="14" t="s">
        <v>15</v>
      </c>
      <c r="AB9" s="14" t="s">
        <v>16</v>
      </c>
      <c r="AD9" s="15"/>
      <c r="AE9" s="15"/>
      <c r="AF9" s="9"/>
      <c r="AG9" s="15"/>
      <c r="AH9" s="9"/>
      <c r="AI9" s="9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5" hidden="false" customHeight="true" outlineLevel="0" collapsed="false">
      <c r="B10" s="11"/>
      <c r="C10" s="11"/>
      <c r="D10" s="12" t="s">
        <v>17</v>
      </c>
      <c r="E10" s="13"/>
      <c r="F10" s="14" t="s">
        <v>18</v>
      </c>
      <c r="G10" s="14" t="s">
        <v>18</v>
      </c>
      <c r="I10" s="11"/>
      <c r="J10" s="11"/>
      <c r="K10" s="12" t="s">
        <v>17</v>
      </c>
      <c r="L10" s="13"/>
      <c r="M10" s="14" t="s">
        <v>18</v>
      </c>
      <c r="N10" s="14" t="s">
        <v>18</v>
      </c>
      <c r="P10" s="11"/>
      <c r="Q10" s="11"/>
      <c r="R10" s="12" t="s">
        <v>17</v>
      </c>
      <c r="S10" s="13"/>
      <c r="T10" s="14" t="s">
        <v>18</v>
      </c>
      <c r="U10" s="14" t="s">
        <v>18</v>
      </c>
      <c r="W10" s="11"/>
      <c r="X10" s="11"/>
      <c r="Y10" s="12" t="s">
        <v>17</v>
      </c>
      <c r="Z10" s="13"/>
      <c r="AA10" s="14" t="s">
        <v>19</v>
      </c>
      <c r="AB10" s="14" t="s">
        <v>19</v>
      </c>
      <c r="AD10" s="15"/>
      <c r="AE10" s="15"/>
      <c r="AF10" s="9"/>
      <c r="AG10" s="15"/>
      <c r="AH10" s="9"/>
      <c r="AI10" s="9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13" hidden="false" customHeight="false" outlineLevel="0" collapsed="false">
      <c r="B11" s="16" t="n">
        <v>1</v>
      </c>
      <c r="C11" s="16" t="n">
        <v>4</v>
      </c>
      <c r="D11" s="16" t="n">
        <v>1536</v>
      </c>
      <c r="E11" s="17" t="n">
        <f aca="false">$G$2/$G$3</f>
        <v>0.268817204301075</v>
      </c>
      <c r="F11" s="17" t="n">
        <f aca="false">D11*E11</f>
        <v>412.903225806452</v>
      </c>
      <c r="G11" s="18" t="n">
        <f aca="false">F11/C11</f>
        <v>103.225806451613</v>
      </c>
      <c r="I11" s="16" t="n">
        <v>1</v>
      </c>
      <c r="J11" s="16" t="n">
        <v>9.5</v>
      </c>
      <c r="K11" s="16" t="n">
        <v>1536</v>
      </c>
      <c r="L11" s="17" t="n">
        <f aca="false">$G$2/$G$3</f>
        <v>0.268817204301075</v>
      </c>
      <c r="M11" s="17" t="n">
        <f aca="false">K11*L11</f>
        <v>412.903225806452</v>
      </c>
      <c r="N11" s="18" t="n">
        <f aca="false">M11/J11</f>
        <v>43.4634974533107</v>
      </c>
      <c r="P11" s="16" t="n">
        <v>1</v>
      </c>
      <c r="Q11" s="16" t="n">
        <v>6</v>
      </c>
      <c r="R11" s="16" t="n">
        <v>1536</v>
      </c>
      <c r="S11" s="17" t="n">
        <f aca="false">$G$2/$G$3</f>
        <v>0.268817204301075</v>
      </c>
      <c r="T11" s="17" t="n">
        <f aca="false">R11*S11</f>
        <v>412.903225806452</v>
      </c>
      <c r="U11" s="18" t="n">
        <f aca="false">T11/Q11</f>
        <v>68.8172043010753</v>
      </c>
      <c r="W11" s="16" t="n">
        <v>1</v>
      </c>
      <c r="X11" s="16" t="n">
        <v>4</v>
      </c>
      <c r="Y11" s="16" t="n">
        <v>1536</v>
      </c>
      <c r="Z11" s="17" t="n">
        <f aca="false">$G$2/$G$3</f>
        <v>0.268817204301075</v>
      </c>
      <c r="AA11" s="17" t="n">
        <f aca="false">Y11*Z11</f>
        <v>412.903225806452</v>
      </c>
      <c r="AB11" s="18" t="n">
        <f aca="false">AA11/X11</f>
        <v>103.225806451613</v>
      </c>
      <c r="AD11" s="3"/>
      <c r="AE11" s="3"/>
      <c r="AF11" s="3"/>
      <c r="AG11" s="19"/>
      <c r="AH11" s="19"/>
      <c r="AI11" s="20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3" hidden="false" customHeight="false" outlineLevel="0" collapsed="false">
      <c r="B12" s="16" t="n">
        <v>2</v>
      </c>
      <c r="C12" s="16" t="n">
        <v>7</v>
      </c>
      <c r="D12" s="16" t="n">
        <v>1536</v>
      </c>
      <c r="E12" s="17" t="n">
        <f aca="false">$G$2/$G$3</f>
        <v>0.268817204301075</v>
      </c>
      <c r="F12" s="17" t="n">
        <f aca="false">D12*E12</f>
        <v>412.903225806452</v>
      </c>
      <c r="G12" s="18" t="n">
        <f aca="false">F12/C12</f>
        <v>58.9861751152074</v>
      </c>
      <c r="I12" s="16" t="n">
        <v>2</v>
      </c>
      <c r="J12" s="16" t="n">
        <v>6.5</v>
      </c>
      <c r="K12" s="16" t="n">
        <v>1536</v>
      </c>
      <c r="L12" s="17" t="n">
        <f aca="false">$G$2/$G$3</f>
        <v>0.268817204301075</v>
      </c>
      <c r="M12" s="17" t="n">
        <f aca="false">K12*L12</f>
        <v>412.903225806452</v>
      </c>
      <c r="N12" s="18" t="n">
        <f aca="false">M12/J12</f>
        <v>63.5235732009926</v>
      </c>
      <c r="P12" s="16" t="n">
        <v>2</v>
      </c>
      <c r="Q12" s="16" t="n">
        <v>7</v>
      </c>
      <c r="R12" s="16" t="n">
        <v>1536</v>
      </c>
      <c r="S12" s="17" t="n">
        <f aca="false">$G$2/$G$3</f>
        <v>0.268817204301075</v>
      </c>
      <c r="T12" s="17" t="n">
        <f aca="false">R12*S12</f>
        <v>412.903225806452</v>
      </c>
      <c r="U12" s="18" t="n">
        <f aca="false">T12/Q12</f>
        <v>58.9861751152074</v>
      </c>
      <c r="W12" s="16" t="n">
        <v>2</v>
      </c>
      <c r="X12" s="16" t="n">
        <v>5</v>
      </c>
      <c r="Y12" s="16" t="n">
        <v>1536</v>
      </c>
      <c r="Z12" s="17" t="n">
        <f aca="false">$G$2/$G$3</f>
        <v>0.268817204301075</v>
      </c>
      <c r="AA12" s="17" t="n">
        <f aca="false">Y12*Z12</f>
        <v>412.903225806452</v>
      </c>
      <c r="AB12" s="18" t="n">
        <f aca="false">AA12/X12</f>
        <v>82.5806451612903</v>
      </c>
      <c r="AD12" s="3"/>
      <c r="AE12" s="3"/>
      <c r="AF12" s="3"/>
      <c r="AG12" s="19"/>
      <c r="AH12" s="19"/>
      <c r="AI12" s="20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3" hidden="false" customHeight="false" outlineLevel="0" collapsed="false">
      <c r="B13" s="16" t="n">
        <v>3</v>
      </c>
      <c r="C13" s="16" t="n">
        <v>6</v>
      </c>
      <c r="D13" s="16" t="n">
        <v>1536</v>
      </c>
      <c r="E13" s="17" t="n">
        <f aca="false">$G$2/$G$3</f>
        <v>0.268817204301075</v>
      </c>
      <c r="F13" s="17" t="n">
        <f aca="false">D13*E13</f>
        <v>412.903225806452</v>
      </c>
      <c r="G13" s="18" t="n">
        <f aca="false">F13/C13</f>
        <v>68.8172043010753</v>
      </c>
      <c r="I13" s="16" t="n">
        <v>3</v>
      </c>
      <c r="J13" s="16" t="n">
        <v>3</v>
      </c>
      <c r="K13" s="16" t="n">
        <v>1536</v>
      </c>
      <c r="L13" s="17" t="n">
        <f aca="false">$G$2/$G$3</f>
        <v>0.268817204301075</v>
      </c>
      <c r="M13" s="17" t="n">
        <f aca="false">K13*L13</f>
        <v>412.903225806452</v>
      </c>
      <c r="N13" s="18" t="n">
        <f aca="false">M13/J13</f>
        <v>137.634408602151</v>
      </c>
      <c r="P13" s="16" t="n">
        <v>3</v>
      </c>
      <c r="Q13" s="16" t="n">
        <v>9</v>
      </c>
      <c r="R13" s="16" t="n">
        <v>1536</v>
      </c>
      <c r="S13" s="17" t="n">
        <f aca="false">$G$2/$G$3</f>
        <v>0.268817204301075</v>
      </c>
      <c r="T13" s="17" t="n">
        <f aca="false">R13*S13</f>
        <v>412.903225806452</v>
      </c>
      <c r="U13" s="18" t="n">
        <f aca="false">T13/Q13</f>
        <v>45.8781362007168</v>
      </c>
      <c r="W13" s="16" t="n">
        <v>3</v>
      </c>
      <c r="X13" s="16" t="n">
        <v>9</v>
      </c>
      <c r="Y13" s="16" t="n">
        <v>1536</v>
      </c>
      <c r="Z13" s="17" t="n">
        <f aca="false">$G$2/$G$3</f>
        <v>0.268817204301075</v>
      </c>
      <c r="AA13" s="17" t="n">
        <f aca="false">Y13*Z13</f>
        <v>412.903225806452</v>
      </c>
      <c r="AB13" s="18" t="n">
        <f aca="false">AA13/X13</f>
        <v>45.8781362007168</v>
      </c>
      <c r="AD13" s="3"/>
      <c r="AE13" s="3"/>
      <c r="AF13" s="3"/>
      <c r="AG13" s="19"/>
      <c r="AH13" s="19"/>
      <c r="AI13" s="20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3" hidden="false" customHeight="false" outlineLevel="0" collapsed="false">
      <c r="B14" s="16" t="n">
        <v>4</v>
      </c>
      <c r="C14" s="16" t="n">
        <v>6</v>
      </c>
      <c r="D14" s="16" t="n">
        <v>1536</v>
      </c>
      <c r="E14" s="17" t="n">
        <f aca="false">$G$2/$G$3</f>
        <v>0.268817204301075</v>
      </c>
      <c r="F14" s="17" t="n">
        <f aca="false">D14*E14</f>
        <v>412.903225806452</v>
      </c>
      <c r="G14" s="18" t="n">
        <f aca="false">F14/C14</f>
        <v>68.8172043010753</v>
      </c>
      <c r="I14" s="16" t="n">
        <v>4</v>
      </c>
      <c r="J14" s="16" t="n">
        <v>6</v>
      </c>
      <c r="K14" s="16" t="n">
        <v>1536</v>
      </c>
      <c r="L14" s="17" t="n">
        <f aca="false">$G$2/$G$3</f>
        <v>0.268817204301075</v>
      </c>
      <c r="M14" s="17" t="n">
        <f aca="false">K14*L14</f>
        <v>412.903225806452</v>
      </c>
      <c r="N14" s="18" t="n">
        <f aca="false">M14/J14</f>
        <v>68.8172043010753</v>
      </c>
      <c r="P14" s="16" t="n">
        <v>4</v>
      </c>
      <c r="Q14" s="16" t="n">
        <v>8</v>
      </c>
      <c r="R14" s="16" t="n">
        <v>1536</v>
      </c>
      <c r="S14" s="17" t="n">
        <f aca="false">$G$2/$G$3</f>
        <v>0.268817204301075</v>
      </c>
      <c r="T14" s="17" t="n">
        <f aca="false">R14*S14</f>
        <v>412.903225806452</v>
      </c>
      <c r="U14" s="18" t="n">
        <f aca="false">T14/Q14</f>
        <v>51.6129032258065</v>
      </c>
      <c r="W14" s="16" t="n">
        <v>4</v>
      </c>
      <c r="X14" s="16" t="n">
        <v>8.5</v>
      </c>
      <c r="Y14" s="16" t="n">
        <v>1536</v>
      </c>
      <c r="Z14" s="17" t="n">
        <f aca="false">$G$2/$G$3</f>
        <v>0.268817204301075</v>
      </c>
      <c r="AA14" s="17" t="n">
        <f aca="false">Y14*Z14</f>
        <v>412.903225806452</v>
      </c>
      <c r="AB14" s="18" t="n">
        <f aca="false">AA14/X14</f>
        <v>48.5768500948767</v>
      </c>
      <c r="AD14" s="3"/>
      <c r="AE14" s="3"/>
      <c r="AF14" s="3"/>
      <c r="AG14" s="19"/>
      <c r="AH14" s="19"/>
      <c r="AI14" s="20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3" hidden="false" customHeight="false" outlineLevel="0" collapsed="false">
      <c r="B15" s="16" t="n">
        <v>5</v>
      </c>
      <c r="C15" s="16" t="n">
        <v>4.5</v>
      </c>
      <c r="D15" s="16" t="n">
        <v>1536</v>
      </c>
      <c r="E15" s="17" t="n">
        <f aca="false">$G$2/$G$3</f>
        <v>0.268817204301075</v>
      </c>
      <c r="F15" s="17" t="n">
        <f aca="false">D15*E15</f>
        <v>412.903225806452</v>
      </c>
      <c r="G15" s="18" t="n">
        <f aca="false">F15/C15</f>
        <v>91.7562724014337</v>
      </c>
      <c r="I15" s="16" t="n">
        <v>5</v>
      </c>
      <c r="J15" s="16" t="n">
        <v>8.5</v>
      </c>
      <c r="K15" s="16" t="n">
        <v>1536</v>
      </c>
      <c r="L15" s="17" t="n">
        <f aca="false">$G$2/$G$3</f>
        <v>0.268817204301075</v>
      </c>
      <c r="M15" s="17" t="n">
        <f aca="false">K15*L15</f>
        <v>412.903225806452</v>
      </c>
      <c r="N15" s="18" t="n">
        <f aca="false">M15/J15</f>
        <v>48.5768500948767</v>
      </c>
      <c r="P15" s="16" t="n">
        <v>5</v>
      </c>
      <c r="Q15" s="16" t="n">
        <v>5</v>
      </c>
      <c r="R15" s="16" t="n">
        <v>1536</v>
      </c>
      <c r="S15" s="17" t="n">
        <f aca="false">$G$2/$G$3</f>
        <v>0.268817204301075</v>
      </c>
      <c r="T15" s="17" t="n">
        <f aca="false">R15*S15</f>
        <v>412.903225806452</v>
      </c>
      <c r="U15" s="18" t="n">
        <f aca="false">T15/Q15</f>
        <v>82.5806451612903</v>
      </c>
      <c r="W15" s="16" t="n">
        <v>5</v>
      </c>
      <c r="X15" s="16" t="n">
        <v>5</v>
      </c>
      <c r="Y15" s="16" t="n">
        <v>1536</v>
      </c>
      <c r="Z15" s="17" t="n">
        <f aca="false">$G$2/$G$3</f>
        <v>0.268817204301075</v>
      </c>
      <c r="AA15" s="17" t="n">
        <f aca="false">Y15*Z15</f>
        <v>412.903225806452</v>
      </c>
      <c r="AB15" s="18" t="n">
        <f aca="false">AA15/X15</f>
        <v>82.5806451612903</v>
      </c>
      <c r="AD15" s="3"/>
      <c r="AE15" s="3"/>
      <c r="AF15" s="3"/>
      <c r="AG15" s="19"/>
      <c r="AH15" s="19"/>
      <c r="AI15" s="20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3" hidden="false" customHeight="false" outlineLevel="0" collapsed="false">
      <c r="B16" s="16" t="n">
        <v>6</v>
      </c>
      <c r="C16" s="16" t="n">
        <v>5</v>
      </c>
      <c r="D16" s="16" t="n">
        <v>1536</v>
      </c>
      <c r="E16" s="17" t="n">
        <f aca="false">$G$2/$G$3</f>
        <v>0.268817204301075</v>
      </c>
      <c r="F16" s="17" t="n">
        <f aca="false">D16*E16</f>
        <v>412.903225806452</v>
      </c>
      <c r="G16" s="18" t="n">
        <f aca="false">F16/C16</f>
        <v>82.5806451612903</v>
      </c>
      <c r="I16" s="16" t="n">
        <v>6</v>
      </c>
      <c r="J16" s="16" t="n">
        <v>7.5</v>
      </c>
      <c r="K16" s="16" t="n">
        <v>1536</v>
      </c>
      <c r="L16" s="17" t="n">
        <f aca="false">$G$2/$G$3</f>
        <v>0.268817204301075</v>
      </c>
      <c r="M16" s="17" t="n">
        <f aca="false">K16*L16</f>
        <v>412.903225806452</v>
      </c>
      <c r="N16" s="18" t="n">
        <f aca="false">M16/J16</f>
        <v>55.0537634408602</v>
      </c>
      <c r="P16" s="16" t="n">
        <v>6</v>
      </c>
      <c r="Q16" s="16" t="n">
        <v>6</v>
      </c>
      <c r="R16" s="16" t="n">
        <v>1536</v>
      </c>
      <c r="S16" s="17" t="n">
        <f aca="false">$G$2/$G$3</f>
        <v>0.268817204301075</v>
      </c>
      <c r="T16" s="17" t="n">
        <f aca="false">R16*S16</f>
        <v>412.903225806452</v>
      </c>
      <c r="U16" s="18" t="n">
        <f aca="false">T16/Q16</f>
        <v>68.8172043010753</v>
      </c>
      <c r="W16" s="16" t="n">
        <v>6</v>
      </c>
      <c r="X16" s="16" t="n">
        <v>6.5</v>
      </c>
      <c r="Y16" s="16" t="n">
        <v>1536</v>
      </c>
      <c r="Z16" s="17" t="n">
        <f aca="false">$G$2/$G$3</f>
        <v>0.268817204301075</v>
      </c>
      <c r="AA16" s="17" t="n">
        <f aca="false">Y16*Z16</f>
        <v>412.903225806452</v>
      </c>
      <c r="AB16" s="18" t="n">
        <f aca="false">AA16/X16</f>
        <v>63.5235732009926</v>
      </c>
      <c r="AD16" s="3"/>
      <c r="AE16" s="3"/>
      <c r="AF16" s="3"/>
      <c r="AG16" s="19"/>
      <c r="AH16" s="19"/>
      <c r="AI16" s="20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13" hidden="false" customHeight="false" outlineLevel="0" collapsed="false">
      <c r="B17" s="16" t="n">
        <v>7</v>
      </c>
      <c r="C17" s="16" t="n">
        <v>7</v>
      </c>
      <c r="D17" s="16" t="n">
        <v>1536</v>
      </c>
      <c r="E17" s="17" t="n">
        <f aca="false">$G$2/$G$3</f>
        <v>0.268817204301075</v>
      </c>
      <c r="F17" s="17" t="n">
        <f aca="false">D17*E17</f>
        <v>412.903225806452</v>
      </c>
      <c r="G17" s="18" t="n">
        <f aca="false">F17/C17</f>
        <v>58.9861751152074</v>
      </c>
      <c r="I17" s="16" t="n">
        <v>7</v>
      </c>
      <c r="J17" s="16" t="n">
        <v>6</v>
      </c>
      <c r="K17" s="16" t="n">
        <v>1536</v>
      </c>
      <c r="L17" s="17" t="n">
        <f aca="false">$G$2/$G$3</f>
        <v>0.268817204301075</v>
      </c>
      <c r="M17" s="17" t="n">
        <f aca="false">K17*L17</f>
        <v>412.903225806452</v>
      </c>
      <c r="N17" s="18" t="n">
        <f aca="false">M17/J17</f>
        <v>68.8172043010753</v>
      </c>
      <c r="P17" s="16" t="n">
        <v>7</v>
      </c>
      <c r="Q17" s="16" t="n">
        <v>6</v>
      </c>
      <c r="R17" s="16" t="n">
        <v>1536</v>
      </c>
      <c r="S17" s="17" t="n">
        <f aca="false">$G$2/$G$3</f>
        <v>0.268817204301075</v>
      </c>
      <c r="T17" s="17" t="n">
        <f aca="false">R17*S17</f>
        <v>412.903225806452</v>
      </c>
      <c r="U17" s="18" t="n">
        <f aca="false">T17/Q17</f>
        <v>68.8172043010753</v>
      </c>
      <c r="W17" s="16" t="n">
        <v>7</v>
      </c>
      <c r="X17" s="16" t="n">
        <v>5</v>
      </c>
      <c r="Y17" s="16" t="n">
        <v>1536</v>
      </c>
      <c r="Z17" s="17" t="n">
        <f aca="false">$G$2/$G$3</f>
        <v>0.268817204301075</v>
      </c>
      <c r="AA17" s="17" t="n">
        <f aca="false">Y17*Z17</f>
        <v>412.903225806452</v>
      </c>
      <c r="AB17" s="18" t="n">
        <f aca="false">AA17/X17</f>
        <v>82.5806451612903</v>
      </c>
      <c r="AD17" s="3"/>
      <c r="AE17" s="3"/>
      <c r="AF17" s="3"/>
      <c r="AG17" s="19"/>
      <c r="AH17" s="19"/>
      <c r="AI17" s="20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13" hidden="false" customHeight="false" outlineLevel="0" collapsed="false">
      <c r="B18" s="16" t="n">
        <v>8</v>
      </c>
      <c r="C18" s="16" t="n">
        <v>6</v>
      </c>
      <c r="D18" s="16" t="n">
        <v>1536</v>
      </c>
      <c r="E18" s="17" t="n">
        <f aca="false">$G$2/$G$3</f>
        <v>0.268817204301075</v>
      </c>
      <c r="F18" s="17" t="n">
        <f aca="false">D18*E18</f>
        <v>412.903225806452</v>
      </c>
      <c r="G18" s="18" t="n">
        <f aca="false">F18/C18</f>
        <v>68.8172043010753</v>
      </c>
      <c r="I18" s="16" t="n">
        <v>8</v>
      </c>
      <c r="J18" s="16" t="n">
        <v>7</v>
      </c>
      <c r="K18" s="16" t="n">
        <v>1536</v>
      </c>
      <c r="L18" s="17" t="n">
        <f aca="false">$G$2/$G$3</f>
        <v>0.268817204301075</v>
      </c>
      <c r="M18" s="17" t="n">
        <f aca="false">K18*L18</f>
        <v>412.903225806452</v>
      </c>
      <c r="N18" s="18" t="n">
        <f aca="false">M18/J18</f>
        <v>58.9861751152074</v>
      </c>
      <c r="P18" s="16" t="n">
        <v>8</v>
      </c>
      <c r="Q18" s="16" t="n">
        <v>7</v>
      </c>
      <c r="R18" s="16" t="n">
        <v>1536</v>
      </c>
      <c r="S18" s="17" t="n">
        <f aca="false">$G$2/$G$3</f>
        <v>0.268817204301075</v>
      </c>
      <c r="T18" s="17" t="n">
        <f aca="false">R18*S18</f>
        <v>412.903225806452</v>
      </c>
      <c r="U18" s="18" t="n">
        <f aca="false">T18/Q18</f>
        <v>58.9861751152074</v>
      </c>
      <c r="W18" s="16" t="n">
        <v>8</v>
      </c>
      <c r="X18" s="16" t="n">
        <v>8</v>
      </c>
      <c r="Y18" s="16" t="n">
        <v>1536</v>
      </c>
      <c r="Z18" s="17" t="n">
        <f aca="false">$G$2/$G$3</f>
        <v>0.268817204301075</v>
      </c>
      <c r="AA18" s="17" t="n">
        <f aca="false">Y18*Z18</f>
        <v>412.903225806452</v>
      </c>
      <c r="AB18" s="18" t="n">
        <f aca="false">AA18/X18</f>
        <v>51.6129032258065</v>
      </c>
      <c r="AD18" s="3"/>
      <c r="AE18" s="3"/>
      <c r="AF18" s="3"/>
      <c r="AG18" s="19"/>
      <c r="AH18" s="19"/>
      <c r="AI18" s="20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13" hidden="false" customHeight="false" outlineLevel="0" collapsed="false">
      <c r="B19" s="16" t="n">
        <v>9</v>
      </c>
      <c r="C19" s="16" t="n">
        <v>6</v>
      </c>
      <c r="D19" s="16" t="n">
        <v>1536</v>
      </c>
      <c r="E19" s="17" t="n">
        <f aca="false">$G$2/$G$3</f>
        <v>0.268817204301075</v>
      </c>
      <c r="F19" s="17" t="n">
        <f aca="false">D19*E19</f>
        <v>412.903225806452</v>
      </c>
      <c r="G19" s="18" t="n">
        <f aca="false">F19/C19</f>
        <v>68.8172043010753</v>
      </c>
      <c r="I19" s="16" t="n">
        <v>9</v>
      </c>
      <c r="J19" s="16" t="n">
        <v>7</v>
      </c>
      <c r="K19" s="16" t="n">
        <v>1536</v>
      </c>
      <c r="L19" s="17" t="n">
        <f aca="false">$G$2/$G$3</f>
        <v>0.268817204301075</v>
      </c>
      <c r="M19" s="17" t="n">
        <f aca="false">K19*L19</f>
        <v>412.903225806452</v>
      </c>
      <c r="N19" s="18" t="n">
        <f aca="false">M19/J19</f>
        <v>58.9861751152074</v>
      </c>
      <c r="P19" s="16" t="n">
        <v>9</v>
      </c>
      <c r="Q19" s="16" t="n">
        <v>7.5</v>
      </c>
      <c r="R19" s="16" t="n">
        <v>1536</v>
      </c>
      <c r="S19" s="17" t="n">
        <f aca="false">$G$2/$G$3</f>
        <v>0.268817204301075</v>
      </c>
      <c r="T19" s="17" t="n">
        <f aca="false">R19*S19</f>
        <v>412.903225806452</v>
      </c>
      <c r="U19" s="18" t="n">
        <f aca="false">T19/Q19</f>
        <v>55.0537634408602</v>
      </c>
      <c r="W19" s="16" t="n">
        <v>9</v>
      </c>
      <c r="X19" s="16" t="n">
        <v>8</v>
      </c>
      <c r="Y19" s="16" t="n">
        <v>1536</v>
      </c>
      <c r="Z19" s="17" t="n">
        <f aca="false">$G$2/$G$3</f>
        <v>0.268817204301075</v>
      </c>
      <c r="AA19" s="17" t="n">
        <f aca="false">Y19*Z19</f>
        <v>412.903225806452</v>
      </c>
      <c r="AB19" s="18" t="n">
        <f aca="false">AA19/X19</f>
        <v>51.6129032258065</v>
      </c>
      <c r="AD19" s="3"/>
      <c r="AE19" s="3"/>
      <c r="AF19" s="3"/>
      <c r="AG19" s="19"/>
      <c r="AH19" s="19"/>
      <c r="AI19" s="20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3" hidden="false" customHeight="false" outlineLevel="0" collapsed="false">
      <c r="B20" s="16" t="n">
        <v>10</v>
      </c>
      <c r="C20" s="16" t="n">
        <v>6.5</v>
      </c>
      <c r="D20" s="16" t="n">
        <v>1536</v>
      </c>
      <c r="E20" s="17" t="n">
        <f aca="false">$G$2/$G$3</f>
        <v>0.268817204301075</v>
      </c>
      <c r="F20" s="17" t="n">
        <f aca="false">D20*E20</f>
        <v>412.903225806452</v>
      </c>
      <c r="G20" s="18" t="n">
        <f aca="false">F20/C20</f>
        <v>63.5235732009926</v>
      </c>
      <c r="I20" s="16" t="n">
        <v>10</v>
      </c>
      <c r="J20" s="16" t="n">
        <v>5.5</v>
      </c>
      <c r="K20" s="16" t="n">
        <v>1536</v>
      </c>
      <c r="L20" s="17" t="n">
        <f aca="false">$G$2/$G$3</f>
        <v>0.268817204301075</v>
      </c>
      <c r="M20" s="17" t="n">
        <f aca="false">K20*L20</f>
        <v>412.903225806452</v>
      </c>
      <c r="N20" s="18" t="n">
        <f aca="false">M20/J20</f>
        <v>75.0733137829912</v>
      </c>
      <c r="P20" s="16" t="n">
        <v>10</v>
      </c>
      <c r="Q20" s="16" t="n">
        <v>7</v>
      </c>
      <c r="R20" s="16" t="n">
        <v>1536</v>
      </c>
      <c r="S20" s="17" t="n">
        <f aca="false">$G$2/$G$3</f>
        <v>0.268817204301075</v>
      </c>
      <c r="T20" s="17" t="n">
        <f aca="false">R20*S20</f>
        <v>412.903225806452</v>
      </c>
      <c r="U20" s="18" t="n">
        <f aca="false">T20/Q20</f>
        <v>58.9861751152074</v>
      </c>
      <c r="W20" s="16" t="n">
        <v>10</v>
      </c>
      <c r="X20" s="16" t="n">
        <v>8</v>
      </c>
      <c r="Y20" s="16" t="n">
        <v>1536</v>
      </c>
      <c r="Z20" s="17" t="n">
        <f aca="false">$G$2/$G$3</f>
        <v>0.268817204301075</v>
      </c>
      <c r="AA20" s="17" t="n">
        <f aca="false">Y20*Z20</f>
        <v>412.903225806452</v>
      </c>
      <c r="AB20" s="18" t="n">
        <f aca="false">AA20/X20</f>
        <v>51.6129032258065</v>
      </c>
      <c r="AD20" s="3"/>
      <c r="AE20" s="3"/>
      <c r="AF20" s="3"/>
      <c r="AG20" s="19"/>
      <c r="AH20" s="19"/>
      <c r="AI20" s="20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13" hidden="false" customHeight="false" outlineLevel="0" collapsed="false">
      <c r="C21" s="21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13" hidden="false" customHeight="false" outlineLevel="0" collapsed="false"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13" hidden="false" customHeight="false" outlineLevel="0" collapsed="false">
      <c r="B23" s="10" t="s">
        <v>20</v>
      </c>
      <c r="C23" s="10"/>
      <c r="D23" s="10"/>
      <c r="E23" s="10"/>
      <c r="F23" s="10"/>
      <c r="G23" s="10"/>
      <c r="I23" s="10" t="s">
        <v>20</v>
      </c>
      <c r="J23" s="10"/>
      <c r="K23" s="10"/>
      <c r="L23" s="10"/>
      <c r="M23" s="10"/>
      <c r="N23" s="10"/>
      <c r="P23" s="10" t="s">
        <v>20</v>
      </c>
      <c r="Q23" s="10"/>
      <c r="R23" s="10"/>
      <c r="S23" s="10"/>
      <c r="T23" s="10"/>
      <c r="U23" s="10"/>
      <c r="W23" s="10" t="s">
        <v>20</v>
      </c>
      <c r="X23" s="10"/>
      <c r="Y23" s="10"/>
      <c r="Z23" s="10"/>
      <c r="AA23" s="10"/>
      <c r="AB23" s="10"/>
      <c r="AD23" s="9"/>
      <c r="AE23" s="9"/>
      <c r="AF23" s="9"/>
      <c r="AG23" s="9"/>
      <c r="AH23" s="9"/>
      <c r="AI23" s="9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15.75" hidden="false" customHeight="true" outlineLevel="0" collapsed="false">
      <c r="B24" s="11" t="s">
        <v>12</v>
      </c>
      <c r="C24" s="11" t="s">
        <v>13</v>
      </c>
      <c r="D24" s="12" t="s">
        <v>21</v>
      </c>
      <c r="E24" s="11" t="s">
        <v>0</v>
      </c>
      <c r="F24" s="12" t="s">
        <v>15</v>
      </c>
      <c r="G24" s="12" t="s">
        <v>16</v>
      </c>
      <c r="I24" s="11" t="s">
        <v>12</v>
      </c>
      <c r="J24" s="11" t="s">
        <v>13</v>
      </c>
      <c r="K24" s="12" t="s">
        <v>21</v>
      </c>
      <c r="L24" s="11" t="s">
        <v>0</v>
      </c>
      <c r="M24" s="12" t="s">
        <v>15</v>
      </c>
      <c r="N24" s="12" t="s">
        <v>16</v>
      </c>
      <c r="P24" s="11" t="s">
        <v>12</v>
      </c>
      <c r="Q24" s="11" t="s">
        <v>13</v>
      </c>
      <c r="R24" s="12" t="s">
        <v>21</v>
      </c>
      <c r="S24" s="11" t="s">
        <v>0</v>
      </c>
      <c r="T24" s="12" t="s">
        <v>15</v>
      </c>
      <c r="U24" s="12" t="s">
        <v>16</v>
      </c>
      <c r="W24" s="11" t="s">
        <v>12</v>
      </c>
      <c r="X24" s="11" t="s">
        <v>13</v>
      </c>
      <c r="Y24" s="12" t="s">
        <v>21</v>
      </c>
      <c r="Z24" s="11" t="s">
        <v>0</v>
      </c>
      <c r="AA24" s="12" t="s">
        <v>15</v>
      </c>
      <c r="AB24" s="12" t="s">
        <v>16</v>
      </c>
      <c r="AD24" s="15"/>
      <c r="AE24" s="15"/>
      <c r="AF24" s="9"/>
      <c r="AG24" s="15"/>
      <c r="AH24" s="9"/>
      <c r="AI24" s="9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5" hidden="false" customHeight="true" outlineLevel="0" collapsed="false">
      <c r="B25" s="11"/>
      <c r="C25" s="11"/>
      <c r="D25" s="12" t="s">
        <v>17</v>
      </c>
      <c r="E25" s="11"/>
      <c r="F25" s="14" t="s">
        <v>18</v>
      </c>
      <c r="G25" s="14" t="s">
        <v>18</v>
      </c>
      <c r="I25" s="11"/>
      <c r="J25" s="11"/>
      <c r="K25" s="12" t="s">
        <v>17</v>
      </c>
      <c r="L25" s="11"/>
      <c r="M25" s="14" t="s">
        <v>18</v>
      </c>
      <c r="N25" s="14" t="s">
        <v>18</v>
      </c>
      <c r="P25" s="11"/>
      <c r="Q25" s="11"/>
      <c r="R25" s="12" t="s">
        <v>17</v>
      </c>
      <c r="S25" s="11"/>
      <c r="T25" s="14" t="s">
        <v>18</v>
      </c>
      <c r="U25" s="14" t="s">
        <v>18</v>
      </c>
      <c r="W25" s="11"/>
      <c r="X25" s="11"/>
      <c r="Y25" s="12" t="s">
        <v>17</v>
      </c>
      <c r="Z25" s="11"/>
      <c r="AA25" s="12" t="s">
        <v>19</v>
      </c>
      <c r="AB25" s="12" t="s">
        <v>19</v>
      </c>
      <c r="AD25" s="15"/>
      <c r="AE25" s="15"/>
      <c r="AF25" s="9"/>
      <c r="AG25" s="15"/>
      <c r="AH25" s="9"/>
      <c r="AI25" s="9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13" hidden="false" customHeight="false" outlineLevel="0" collapsed="false">
      <c r="B26" s="16" t="n">
        <v>1</v>
      </c>
      <c r="C26" s="16" t="n">
        <v>9</v>
      </c>
      <c r="D26" s="16" t="n">
        <v>2048</v>
      </c>
      <c r="E26" s="17" t="n">
        <f aca="false">$G$2/$G$3</f>
        <v>0.268817204301075</v>
      </c>
      <c r="F26" s="17" t="n">
        <f aca="false">D26*E26</f>
        <v>550.537634408602</v>
      </c>
      <c r="G26" s="18" t="n">
        <f aca="false">F26/C26</f>
        <v>61.1708482676225</v>
      </c>
      <c r="I26" s="16" t="n">
        <v>1</v>
      </c>
      <c r="J26" s="16" t="n">
        <v>7.5</v>
      </c>
      <c r="K26" s="16" t="n">
        <v>2048</v>
      </c>
      <c r="L26" s="17" t="n">
        <f aca="false">$G$2/$G$3</f>
        <v>0.268817204301075</v>
      </c>
      <c r="M26" s="17" t="n">
        <f aca="false">K26*L26</f>
        <v>550.537634408602</v>
      </c>
      <c r="N26" s="18" t="n">
        <f aca="false">M26/J26</f>
        <v>73.405017921147</v>
      </c>
      <c r="P26" s="16" t="n">
        <v>1</v>
      </c>
      <c r="Q26" s="16" t="n">
        <v>8</v>
      </c>
      <c r="R26" s="16" t="n">
        <v>2048</v>
      </c>
      <c r="S26" s="17" t="n">
        <f aca="false">$G$2/$G$3</f>
        <v>0.268817204301075</v>
      </c>
      <c r="T26" s="17" t="n">
        <f aca="false">R26*S26</f>
        <v>550.537634408602</v>
      </c>
      <c r="U26" s="18" t="n">
        <f aca="false">T26/Q26</f>
        <v>68.8172043010753</v>
      </c>
      <c r="W26" s="16" t="n">
        <v>1</v>
      </c>
      <c r="X26" s="16" t="n">
        <v>7</v>
      </c>
      <c r="Y26" s="16" t="n">
        <v>2048</v>
      </c>
      <c r="Z26" s="17" t="n">
        <f aca="false">$G$2/$G$3</f>
        <v>0.268817204301075</v>
      </c>
      <c r="AA26" s="17" t="n">
        <f aca="false">Y26*Z26</f>
        <v>550.537634408602</v>
      </c>
      <c r="AB26" s="18" t="n">
        <f aca="false">AA26/X26</f>
        <v>78.6482334869432</v>
      </c>
      <c r="AD26" s="3"/>
      <c r="AE26" s="3"/>
      <c r="AF26" s="3"/>
      <c r="AG26" s="19"/>
      <c r="AH26" s="19"/>
      <c r="AI26" s="20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13" hidden="false" customHeight="false" outlineLevel="0" collapsed="false">
      <c r="B27" s="16" t="n">
        <v>2</v>
      </c>
      <c r="C27" s="16" t="n">
        <v>6</v>
      </c>
      <c r="D27" s="16" t="n">
        <v>2048</v>
      </c>
      <c r="E27" s="17" t="n">
        <f aca="false">$G$2/$G$3</f>
        <v>0.268817204301075</v>
      </c>
      <c r="F27" s="17" t="n">
        <f aca="false">D27*E27</f>
        <v>550.537634408602</v>
      </c>
      <c r="G27" s="18" t="n">
        <f aca="false">F27/C27</f>
        <v>91.7562724014337</v>
      </c>
      <c r="I27" s="16" t="n">
        <v>2</v>
      </c>
      <c r="J27" s="16" t="n">
        <v>7.5</v>
      </c>
      <c r="K27" s="16" t="n">
        <v>2048</v>
      </c>
      <c r="L27" s="17" t="n">
        <f aca="false">$G$2/$G$3</f>
        <v>0.268817204301075</v>
      </c>
      <c r="M27" s="17" t="n">
        <f aca="false">K27*L27</f>
        <v>550.537634408602</v>
      </c>
      <c r="N27" s="18" t="n">
        <f aca="false">M27/J27</f>
        <v>73.405017921147</v>
      </c>
      <c r="P27" s="16" t="n">
        <v>2</v>
      </c>
      <c r="Q27" s="16" t="n">
        <v>7</v>
      </c>
      <c r="R27" s="16" t="n">
        <v>2048</v>
      </c>
      <c r="S27" s="17" t="n">
        <f aca="false">$G$2/$G$3</f>
        <v>0.268817204301075</v>
      </c>
      <c r="T27" s="17" t="n">
        <f aca="false">R27*S27</f>
        <v>550.537634408602</v>
      </c>
      <c r="U27" s="18" t="n">
        <f aca="false">T27/Q27</f>
        <v>78.6482334869432</v>
      </c>
      <c r="W27" s="16" t="n">
        <v>2</v>
      </c>
      <c r="X27" s="16" t="n">
        <v>7.5</v>
      </c>
      <c r="Y27" s="16" t="n">
        <v>2048</v>
      </c>
      <c r="Z27" s="17" t="n">
        <f aca="false">$G$2/$G$3</f>
        <v>0.268817204301075</v>
      </c>
      <c r="AA27" s="17" t="n">
        <f aca="false">Y27*Z27</f>
        <v>550.537634408602</v>
      </c>
      <c r="AB27" s="18" t="n">
        <f aca="false">AA27/X27</f>
        <v>73.405017921147</v>
      </c>
      <c r="AD27" s="3"/>
      <c r="AE27" s="3"/>
      <c r="AF27" s="3"/>
      <c r="AG27" s="19"/>
      <c r="AH27" s="19"/>
      <c r="AI27" s="20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13" hidden="false" customHeight="false" outlineLevel="0" collapsed="false">
      <c r="B28" s="16" t="n">
        <v>3</v>
      </c>
      <c r="C28" s="16" t="n">
        <v>8</v>
      </c>
      <c r="D28" s="16" t="n">
        <v>2048</v>
      </c>
      <c r="E28" s="17" t="n">
        <f aca="false">$G$2/$G$3</f>
        <v>0.268817204301075</v>
      </c>
      <c r="F28" s="17" t="n">
        <f aca="false">D28*E28</f>
        <v>550.537634408602</v>
      </c>
      <c r="G28" s="18" t="n">
        <f aca="false">F28/C28</f>
        <v>68.8172043010753</v>
      </c>
      <c r="I28" s="16" t="n">
        <v>3</v>
      </c>
      <c r="J28" s="16" t="n">
        <v>9</v>
      </c>
      <c r="K28" s="16" t="n">
        <v>2048</v>
      </c>
      <c r="L28" s="17" t="n">
        <f aca="false">$G$2/$G$3</f>
        <v>0.268817204301075</v>
      </c>
      <c r="M28" s="17" t="n">
        <f aca="false">K28*L28</f>
        <v>550.537634408602</v>
      </c>
      <c r="N28" s="18" t="n">
        <f aca="false">M28/J28</f>
        <v>61.1708482676225</v>
      </c>
      <c r="P28" s="16" t="n">
        <v>3</v>
      </c>
      <c r="Q28" s="16" t="n">
        <v>9</v>
      </c>
      <c r="R28" s="16" t="n">
        <v>2048</v>
      </c>
      <c r="S28" s="17" t="n">
        <f aca="false">$G$2/$G$3</f>
        <v>0.268817204301075</v>
      </c>
      <c r="T28" s="17" t="n">
        <f aca="false">R28*S28</f>
        <v>550.537634408602</v>
      </c>
      <c r="U28" s="18" t="n">
        <f aca="false">T28/Q28</f>
        <v>61.1708482676225</v>
      </c>
      <c r="W28" s="16" t="n">
        <v>3</v>
      </c>
      <c r="X28" s="16" t="n">
        <v>8.5</v>
      </c>
      <c r="Y28" s="16" t="n">
        <v>2048</v>
      </c>
      <c r="Z28" s="17" t="n">
        <f aca="false">$G$2/$G$3</f>
        <v>0.268817204301075</v>
      </c>
      <c r="AA28" s="17" t="n">
        <f aca="false">Y28*Z28</f>
        <v>550.537634408602</v>
      </c>
      <c r="AB28" s="18" t="n">
        <f aca="false">AA28/X28</f>
        <v>64.7691334598355</v>
      </c>
      <c r="AD28" s="3"/>
      <c r="AE28" s="3"/>
      <c r="AF28" s="3"/>
      <c r="AG28" s="19"/>
      <c r="AH28" s="19"/>
      <c r="AI28" s="20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13" hidden="false" customHeight="false" outlineLevel="0" collapsed="false">
      <c r="B29" s="16" t="n">
        <v>4</v>
      </c>
      <c r="C29" s="16" t="n">
        <v>5</v>
      </c>
      <c r="D29" s="16" t="n">
        <v>2048</v>
      </c>
      <c r="E29" s="17" t="n">
        <f aca="false">$G$2/$G$3</f>
        <v>0.268817204301075</v>
      </c>
      <c r="F29" s="17" t="n">
        <f aca="false">D29*E29</f>
        <v>550.537634408602</v>
      </c>
      <c r="G29" s="18" t="n">
        <f aca="false">F29/C29</f>
        <v>110.10752688172</v>
      </c>
      <c r="I29" s="16" t="n">
        <v>4</v>
      </c>
      <c r="J29" s="16" t="n">
        <v>7.5</v>
      </c>
      <c r="K29" s="16" t="n">
        <v>2048</v>
      </c>
      <c r="L29" s="17" t="n">
        <f aca="false">$G$2/$G$3</f>
        <v>0.268817204301075</v>
      </c>
      <c r="M29" s="17" t="n">
        <f aca="false">K29*L29</f>
        <v>550.537634408602</v>
      </c>
      <c r="N29" s="18" t="n">
        <f aca="false">M29/J29</f>
        <v>73.405017921147</v>
      </c>
      <c r="P29" s="16" t="n">
        <v>4</v>
      </c>
      <c r="Q29" s="16" t="n">
        <v>9.5</v>
      </c>
      <c r="R29" s="16" t="n">
        <v>2048</v>
      </c>
      <c r="S29" s="17" t="n">
        <f aca="false">$G$2/$G$3</f>
        <v>0.268817204301075</v>
      </c>
      <c r="T29" s="17" t="n">
        <f aca="false">R29*S29</f>
        <v>550.537634408602</v>
      </c>
      <c r="U29" s="18" t="n">
        <f aca="false">T29/Q29</f>
        <v>57.9513299377476</v>
      </c>
      <c r="W29" s="16" t="n">
        <v>4</v>
      </c>
      <c r="X29" s="16" t="n">
        <v>7.5</v>
      </c>
      <c r="Y29" s="16" t="n">
        <v>2048</v>
      </c>
      <c r="Z29" s="17" t="n">
        <f aca="false">$G$2/$G$3</f>
        <v>0.268817204301075</v>
      </c>
      <c r="AA29" s="17" t="n">
        <f aca="false">Y29*Z29</f>
        <v>550.537634408602</v>
      </c>
      <c r="AB29" s="18" t="n">
        <f aca="false">AA29/X29</f>
        <v>73.405017921147</v>
      </c>
      <c r="AD29" s="3"/>
      <c r="AE29" s="3"/>
      <c r="AF29" s="3"/>
      <c r="AG29" s="19"/>
      <c r="AH29" s="19"/>
      <c r="AI29" s="20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13" hidden="false" customHeight="false" outlineLevel="0" collapsed="false">
      <c r="B30" s="16" t="n">
        <v>5</v>
      </c>
      <c r="C30" s="16" t="n">
        <v>5.5</v>
      </c>
      <c r="D30" s="16" t="n">
        <v>2048</v>
      </c>
      <c r="E30" s="17" t="n">
        <f aca="false">$G$2/$G$3</f>
        <v>0.268817204301075</v>
      </c>
      <c r="F30" s="17" t="n">
        <f aca="false">D30*E30</f>
        <v>550.537634408602</v>
      </c>
      <c r="G30" s="18" t="n">
        <f aca="false">F30/C30</f>
        <v>100.097751710655</v>
      </c>
      <c r="I30" s="16" t="n">
        <v>5</v>
      </c>
      <c r="J30" s="16" t="n">
        <v>7</v>
      </c>
      <c r="K30" s="16" t="n">
        <v>2048</v>
      </c>
      <c r="L30" s="17" t="n">
        <f aca="false">$G$2/$G$3</f>
        <v>0.268817204301075</v>
      </c>
      <c r="M30" s="17" t="n">
        <f aca="false">K30*L30</f>
        <v>550.537634408602</v>
      </c>
      <c r="N30" s="18" t="n">
        <f aca="false">M30/J30</f>
        <v>78.6482334869432</v>
      </c>
      <c r="P30" s="16" t="n">
        <v>5</v>
      </c>
      <c r="Q30" s="16" t="n">
        <v>10</v>
      </c>
      <c r="R30" s="16" t="n">
        <v>2048</v>
      </c>
      <c r="S30" s="17" t="n">
        <f aca="false">$G$2/$G$3</f>
        <v>0.268817204301075</v>
      </c>
      <c r="T30" s="17" t="n">
        <f aca="false">R30*S30</f>
        <v>550.537634408602</v>
      </c>
      <c r="U30" s="18" t="n">
        <f aca="false">T30/Q30</f>
        <v>55.0537634408602</v>
      </c>
      <c r="W30" s="16" t="n">
        <v>5</v>
      </c>
      <c r="X30" s="16" t="n">
        <v>9.5</v>
      </c>
      <c r="Y30" s="16" t="n">
        <v>2048</v>
      </c>
      <c r="Z30" s="17" t="n">
        <f aca="false">$G$2/$G$3</f>
        <v>0.268817204301075</v>
      </c>
      <c r="AA30" s="17" t="n">
        <f aca="false">Y30*Z30</f>
        <v>550.537634408602</v>
      </c>
      <c r="AB30" s="18" t="n">
        <f aca="false">AA30/X30</f>
        <v>57.9513299377476</v>
      </c>
      <c r="AD30" s="3"/>
      <c r="AE30" s="3"/>
      <c r="AF30" s="3"/>
      <c r="AG30" s="19"/>
      <c r="AH30" s="19"/>
      <c r="AI30" s="20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13" hidden="false" customHeight="false" outlineLevel="0" collapsed="false">
      <c r="B31" s="16" t="n">
        <v>6</v>
      </c>
      <c r="C31" s="16" t="n">
        <v>7.5</v>
      </c>
      <c r="D31" s="16" t="n">
        <v>2048</v>
      </c>
      <c r="E31" s="17" t="n">
        <f aca="false">$G$2/$G$3</f>
        <v>0.268817204301075</v>
      </c>
      <c r="F31" s="17" t="n">
        <f aca="false">D31*E31</f>
        <v>550.537634408602</v>
      </c>
      <c r="G31" s="18" t="n">
        <f aca="false">F31/C31</f>
        <v>73.405017921147</v>
      </c>
      <c r="I31" s="16" t="n">
        <v>6</v>
      </c>
      <c r="J31" s="16" t="n">
        <v>10</v>
      </c>
      <c r="K31" s="16" t="n">
        <v>2048</v>
      </c>
      <c r="L31" s="17" t="n">
        <f aca="false">$G$2/$G$3</f>
        <v>0.268817204301075</v>
      </c>
      <c r="M31" s="17" t="n">
        <f aca="false">K31*L31</f>
        <v>550.537634408602</v>
      </c>
      <c r="N31" s="18" t="n">
        <f aca="false">M31/J31</f>
        <v>55.0537634408602</v>
      </c>
      <c r="P31" s="16" t="n">
        <v>6</v>
      </c>
      <c r="Q31" s="16" t="n">
        <v>9.5</v>
      </c>
      <c r="R31" s="16" t="n">
        <v>2048</v>
      </c>
      <c r="S31" s="17" t="n">
        <f aca="false">$G$2/$G$3</f>
        <v>0.268817204301075</v>
      </c>
      <c r="T31" s="17" t="n">
        <f aca="false">R31*S31</f>
        <v>550.537634408602</v>
      </c>
      <c r="U31" s="18" t="n">
        <f aca="false">T31/Q31</f>
        <v>57.9513299377476</v>
      </c>
      <c r="W31" s="16" t="n">
        <v>6</v>
      </c>
      <c r="X31" s="16" t="n">
        <v>9</v>
      </c>
      <c r="Y31" s="16" t="n">
        <v>2048</v>
      </c>
      <c r="Z31" s="17" t="n">
        <f aca="false">$G$2/$G$3</f>
        <v>0.268817204301075</v>
      </c>
      <c r="AA31" s="17" t="n">
        <f aca="false">Y31*Z31</f>
        <v>550.537634408602</v>
      </c>
      <c r="AB31" s="18" t="n">
        <f aca="false">AA31/X31</f>
        <v>61.1708482676225</v>
      </c>
      <c r="AD31" s="3"/>
      <c r="AE31" s="3"/>
      <c r="AF31" s="3"/>
      <c r="AG31" s="19"/>
      <c r="AH31" s="19"/>
      <c r="AI31" s="20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13" hidden="false" customHeight="false" outlineLevel="0" collapsed="false">
      <c r="B32" s="16" t="n">
        <v>7</v>
      </c>
      <c r="C32" s="16" t="n">
        <v>9</v>
      </c>
      <c r="D32" s="16" t="n">
        <v>2048</v>
      </c>
      <c r="E32" s="17" t="n">
        <f aca="false">$G$2/$G$3</f>
        <v>0.268817204301075</v>
      </c>
      <c r="F32" s="17" t="n">
        <f aca="false">D32*E32</f>
        <v>550.537634408602</v>
      </c>
      <c r="G32" s="18" t="n">
        <f aca="false">F32/C32</f>
        <v>61.1708482676225</v>
      </c>
      <c r="I32" s="16" t="n">
        <v>7</v>
      </c>
      <c r="J32" s="16" t="n">
        <v>10.5</v>
      </c>
      <c r="K32" s="16" t="n">
        <v>2048</v>
      </c>
      <c r="L32" s="17" t="n">
        <f aca="false">$G$2/$G$3</f>
        <v>0.268817204301075</v>
      </c>
      <c r="M32" s="17" t="n">
        <f aca="false">K32*L32</f>
        <v>550.537634408602</v>
      </c>
      <c r="N32" s="18" t="n">
        <f aca="false">M32/J32</f>
        <v>52.4321556579621</v>
      </c>
      <c r="P32" s="16" t="n">
        <v>7</v>
      </c>
      <c r="Q32" s="16" t="n">
        <v>7.5</v>
      </c>
      <c r="R32" s="16" t="n">
        <v>2048</v>
      </c>
      <c r="S32" s="17" t="n">
        <f aca="false">$G$2/$G$3</f>
        <v>0.268817204301075</v>
      </c>
      <c r="T32" s="17" t="n">
        <f aca="false">R32*S32</f>
        <v>550.537634408602</v>
      </c>
      <c r="U32" s="18" t="n">
        <f aca="false">T32/Q32</f>
        <v>73.405017921147</v>
      </c>
      <c r="W32" s="16" t="n">
        <v>7</v>
      </c>
      <c r="X32" s="16" t="n">
        <v>8.5</v>
      </c>
      <c r="Y32" s="16" t="n">
        <v>2048</v>
      </c>
      <c r="Z32" s="17" t="n">
        <f aca="false">$G$2/$G$3</f>
        <v>0.268817204301075</v>
      </c>
      <c r="AA32" s="17" t="n">
        <f aca="false">Y32*Z32</f>
        <v>550.537634408602</v>
      </c>
      <c r="AB32" s="18" t="n">
        <f aca="false">AA32/X32</f>
        <v>64.7691334598355</v>
      </c>
      <c r="AD32" s="3"/>
      <c r="AE32" s="3"/>
      <c r="AF32" s="3"/>
      <c r="AG32" s="19"/>
      <c r="AH32" s="19"/>
      <c r="AI32" s="20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3" hidden="false" customHeight="false" outlineLevel="0" collapsed="false">
      <c r="B33" s="16" t="n">
        <v>8</v>
      </c>
      <c r="C33" s="16" t="n">
        <v>9</v>
      </c>
      <c r="D33" s="16" t="n">
        <v>2048</v>
      </c>
      <c r="E33" s="17" t="n">
        <f aca="false">$G$2/$G$3</f>
        <v>0.268817204301075</v>
      </c>
      <c r="F33" s="17" t="n">
        <f aca="false">D33*E33</f>
        <v>550.537634408602</v>
      </c>
      <c r="G33" s="18" t="n">
        <f aca="false">F33/C33</f>
        <v>61.1708482676225</v>
      </c>
      <c r="I33" s="16" t="n">
        <v>8</v>
      </c>
      <c r="J33" s="16" t="n">
        <v>9.5</v>
      </c>
      <c r="K33" s="16" t="n">
        <v>2049</v>
      </c>
      <c r="L33" s="17" t="n">
        <f aca="false">$G$2/$G$3</f>
        <v>0.268817204301075</v>
      </c>
      <c r="M33" s="17" t="n">
        <f aca="false">K33*L33</f>
        <v>550.806451612903</v>
      </c>
      <c r="N33" s="18" t="n">
        <f aca="false">M33/J33</f>
        <v>57.9796264855688</v>
      </c>
      <c r="P33" s="16" t="n">
        <v>8</v>
      </c>
      <c r="Q33" s="16" t="n">
        <v>10</v>
      </c>
      <c r="R33" s="16" t="n">
        <v>2048</v>
      </c>
      <c r="S33" s="17" t="n">
        <f aca="false">$G$2/$G$3</f>
        <v>0.268817204301075</v>
      </c>
      <c r="T33" s="17" t="n">
        <f aca="false">R33*S33</f>
        <v>550.537634408602</v>
      </c>
      <c r="U33" s="18" t="n">
        <f aca="false">T33/Q33</f>
        <v>55.0537634408602</v>
      </c>
      <c r="W33" s="16" t="n">
        <v>8</v>
      </c>
      <c r="X33" s="16" t="n">
        <v>9</v>
      </c>
      <c r="Y33" s="16" t="n">
        <v>2049</v>
      </c>
      <c r="Z33" s="17" t="n">
        <f aca="false">$G$2/$G$3</f>
        <v>0.268817204301075</v>
      </c>
      <c r="AA33" s="17" t="n">
        <f aca="false">Y33*Z33</f>
        <v>550.806451612903</v>
      </c>
      <c r="AB33" s="18" t="n">
        <f aca="false">AA33/X33</f>
        <v>61.2007168458781</v>
      </c>
      <c r="AD33" s="3"/>
      <c r="AE33" s="3"/>
      <c r="AF33" s="3"/>
      <c r="AG33" s="19"/>
      <c r="AH33" s="19"/>
      <c r="AI33" s="20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13" hidden="false" customHeight="false" outlineLevel="0" collapsed="false"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14" hidden="false" customHeight="false" outlineLevel="0" collapsed="false">
      <c r="C35" s="0" t="s">
        <v>22</v>
      </c>
      <c r="J35" s="0" t="s">
        <v>22</v>
      </c>
      <c r="Q35" s="0" t="s">
        <v>22</v>
      </c>
      <c r="X35" s="0" t="s">
        <v>22</v>
      </c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4" hidden="false" customHeight="false" outlineLevel="0" collapsed="false">
      <c r="C36" s="0" t="n">
        <f aca="false">C11+C12+C13+C14+C15+C16+C17+C18+C19+C20+C26+C27+C28+C29+C30+C31+C32+C33</f>
        <v>117</v>
      </c>
      <c r="F36" s="22" t="s">
        <v>23</v>
      </c>
      <c r="G36" s="23" t="n">
        <f aca="false">(G11+G12+G13+G14+G15+G16+G17+G18+G19+G20+G26+G27+G28+G29+G30+G31+G32+G33)/18</f>
        <v>75.6679879260524</v>
      </c>
      <c r="J36" s="0" t="n">
        <f aca="false">J11+J12+J13+J14+J15+J16+J17+J18+J19+J20+J26+J27+J28+J29+J30+J31+J32+J33</f>
        <v>135</v>
      </c>
      <c r="M36" s="22" t="s">
        <v>23</v>
      </c>
      <c r="N36" s="23" t="n">
        <f aca="false">(N11+N12+N13+N14+N15+N16+N17+N18+N19+N20+N26+N27+N28+N29+N30+N31+N32+N33)/18</f>
        <v>66.9128803616747</v>
      </c>
      <c r="Q36" s="0" t="n">
        <f aca="false">Q11+Q12+Q13+Q14+Q15+Q16+Q17+Q18+Q19+Q20+Q26+Q27+Q28+Q29+Q30+Q31+Q32+Q33</f>
        <v>139</v>
      </c>
      <c r="T36" s="22" t="s">
        <v>23</v>
      </c>
      <c r="U36" s="23" t="n">
        <f aca="false">(U11+U12+U13+U14+U15+U16+U17+U18+U19+U20+U26+U27+U28+U29+U30+U31+U32+U33)/18</f>
        <v>62.5881709450847</v>
      </c>
      <c r="X36" s="0" t="n">
        <f aca="false">X11+X12+X13+X14+X15+X16+X17+X18+X19+X20+X26+X27+X28+X29+X30+X31+X32+X33</f>
        <v>133.5</v>
      </c>
      <c r="AA36" s="22" t="s">
        <v>23</v>
      </c>
      <c r="AB36" s="23" t="n">
        <f aca="false">(AB11+AB12+AB13+AB14+AB15+AB16+AB17+AB18+AB19+AB20+AB26+AB27+AB28+AB29+AB30+AB31+AB32+AB33)/18</f>
        <v>66.6169134672025</v>
      </c>
      <c r="AD36" s="3"/>
      <c r="AE36" s="3"/>
      <c r="AF36" s="3"/>
      <c r="AG36" s="3"/>
      <c r="AH36" s="24"/>
      <c r="AI36" s="25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13" hidden="false" customHeight="false" outlineLevel="0" collapsed="false"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13" hidden="false" customHeight="false" outlineLevel="0" collapsed="false"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13" hidden="false" customHeight="false" outlineLevel="0" collapsed="false"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13" hidden="false" customHeight="false" outlineLevel="0" collapsed="false">
      <c r="E40" s="26" t="s">
        <v>24</v>
      </c>
      <c r="F40" s="26"/>
      <c r="G40" s="26"/>
    </row>
    <row r="41" customFormat="false" ht="13" hidden="false" customHeight="false" outlineLevel="0" collapsed="false">
      <c r="E41" s="26" t="n">
        <f aca="false">C36+J36+Q36+X36</f>
        <v>524.5</v>
      </c>
      <c r="F41" s="26"/>
      <c r="G41" s="26"/>
    </row>
    <row r="42" customFormat="false" ht="24.75" hidden="false" customHeight="true" outlineLevel="0" collapsed="false">
      <c r="I42" s="27" t="s">
        <v>25</v>
      </c>
      <c r="J42" s="27"/>
      <c r="K42" s="27"/>
      <c r="L42" s="28" t="n">
        <f aca="false">(G36+N36+U36+AB36)/4</f>
        <v>67.9464881750036</v>
      </c>
      <c r="M42" s="29"/>
    </row>
    <row r="44" customFormat="false" ht="18" hidden="false" customHeight="true" outlineLevel="0" collapsed="false">
      <c r="J44" s="30" t="s">
        <v>26</v>
      </c>
      <c r="K44" s="30"/>
      <c r="L44" s="31" t="n">
        <f aca="false">L52</f>
        <v>3.75829404592435</v>
      </c>
    </row>
    <row r="46" customFormat="false" ht="13" hidden="false" customHeight="false" outlineLevel="0" collapsed="false">
      <c r="C46" s="26" t="s">
        <v>12</v>
      </c>
      <c r="D46" s="26" t="s">
        <v>27</v>
      </c>
      <c r="E46" s="26" t="s">
        <v>28</v>
      </c>
    </row>
    <row r="47" customFormat="false" ht="13" hidden="false" customHeight="false" outlineLevel="0" collapsed="false">
      <c r="C47" s="16" t="n">
        <v>1</v>
      </c>
      <c r="D47" s="16" t="n">
        <f aca="false">C11</f>
        <v>4</v>
      </c>
      <c r="E47" s="16" t="n">
        <f aca="false">F11/(C11+1)</f>
        <v>82.5806451612903</v>
      </c>
      <c r="H47" s="32" t="s">
        <v>29</v>
      </c>
      <c r="I47" s="32"/>
      <c r="J47" s="32"/>
      <c r="K47" s="0" t="n">
        <f aca="false">G56/(4^(0.5))</f>
        <v>8.13540011917038</v>
      </c>
      <c r="L47" s="0" t="s">
        <v>30</v>
      </c>
    </row>
    <row r="48" customFormat="false" ht="13" hidden="false" customHeight="false" outlineLevel="0" collapsed="false">
      <c r="C48" s="16" t="n">
        <v>2</v>
      </c>
      <c r="D48" s="16" t="n">
        <f aca="false">C12</f>
        <v>7</v>
      </c>
      <c r="E48" s="16" t="n">
        <f aca="false">F12/(C12+1)</f>
        <v>51.6129032258065</v>
      </c>
    </row>
    <row r="49" customFormat="false" ht="13" hidden="false" customHeight="false" outlineLevel="0" collapsed="false">
      <c r="C49" s="16" t="n">
        <v>3</v>
      </c>
      <c r="D49" s="16" t="n">
        <f aca="false">C13</f>
        <v>6</v>
      </c>
      <c r="E49" s="16" t="n">
        <f aca="false">F13/(C13+1)</f>
        <v>58.9861751152074</v>
      </c>
      <c r="H49" s="32" t="s">
        <v>31</v>
      </c>
      <c r="I49" s="32"/>
      <c r="J49" s="32"/>
      <c r="K49" s="0" t="n">
        <f aca="false">CONFIDENCE(0.05,G56,72)</f>
        <v>3.75829404592435</v>
      </c>
      <c r="L49" s="0" t="s">
        <v>30</v>
      </c>
    </row>
    <row r="50" customFormat="false" ht="13" hidden="false" customHeight="false" outlineLevel="0" collapsed="false">
      <c r="C50" s="16" t="n">
        <v>4</v>
      </c>
      <c r="D50" s="16" t="n">
        <f aca="false">C14</f>
        <v>6</v>
      </c>
      <c r="E50" s="16" t="n">
        <f aca="false">F14/(C14+1)</f>
        <v>58.9861751152074</v>
      </c>
    </row>
    <row r="51" customFormat="false" ht="13" hidden="false" customHeight="false" outlineLevel="0" collapsed="false">
      <c r="C51" s="16" t="n">
        <v>5</v>
      </c>
      <c r="D51" s="16" t="n">
        <f aca="false">C15</f>
        <v>4.5</v>
      </c>
      <c r="E51" s="16" t="n">
        <f aca="false">F15/(C15+1)</f>
        <v>75.0733137829912</v>
      </c>
      <c r="K51" s="0" t="s">
        <v>32</v>
      </c>
      <c r="L51" s="0" t="n">
        <f aca="false">(K49/L42)*100</f>
        <v>5.5312557673981</v>
      </c>
    </row>
    <row r="52" customFormat="false" ht="13" hidden="false" customHeight="false" outlineLevel="0" collapsed="false">
      <c r="C52" s="16" t="n">
        <v>6</v>
      </c>
      <c r="D52" s="16" t="n">
        <f aca="false">C16</f>
        <v>5</v>
      </c>
      <c r="E52" s="16" t="n">
        <f aca="false">F16/(C16+1)</f>
        <v>68.8172043010753</v>
      </c>
      <c r="K52" s="0" t="s">
        <v>33</v>
      </c>
      <c r="L52" s="0" t="n">
        <f aca="false">L42*(L51/100)</f>
        <v>3.75829404592435</v>
      </c>
    </row>
    <row r="53" customFormat="false" ht="13" hidden="false" customHeight="false" outlineLevel="0" collapsed="false">
      <c r="C53" s="16" t="n">
        <v>7</v>
      </c>
      <c r="D53" s="16" t="n">
        <f aca="false">C17</f>
        <v>7</v>
      </c>
      <c r="E53" s="16" t="n">
        <f aca="false">F17/(C17+1)</f>
        <v>51.6129032258065</v>
      </c>
    </row>
    <row r="54" customFormat="false" ht="13" hidden="false" customHeight="false" outlineLevel="0" collapsed="false">
      <c r="C54" s="16" t="n">
        <v>8</v>
      </c>
      <c r="D54" s="16" t="n">
        <f aca="false">C18</f>
        <v>6</v>
      </c>
      <c r="E54" s="16" t="n">
        <f aca="false">F18/(C18+1)</f>
        <v>58.9861751152074</v>
      </c>
    </row>
    <row r="55" customFormat="false" ht="13" hidden="false" customHeight="false" outlineLevel="0" collapsed="false">
      <c r="C55" s="16" t="n">
        <v>9</v>
      </c>
      <c r="D55" s="16" t="n">
        <f aca="false">C19</f>
        <v>6</v>
      </c>
      <c r="E55" s="16" t="n">
        <f aca="false">F19/(C19+1)</f>
        <v>58.9861751152074</v>
      </c>
      <c r="G55" s="16" t="s">
        <v>34</v>
      </c>
      <c r="H55" s="26" t="s">
        <v>35</v>
      </c>
      <c r="I55" s="26"/>
      <c r="J55" s="26"/>
    </row>
    <row r="56" customFormat="false" ht="13" hidden="false" customHeight="false" outlineLevel="0" collapsed="false">
      <c r="C56" s="16" t="n">
        <v>10</v>
      </c>
      <c r="D56" s="16" t="n">
        <f aca="false">C20</f>
        <v>6.5</v>
      </c>
      <c r="E56" s="16" t="n">
        <f aca="false">F20/(C20+1)</f>
        <v>55.0537634408602</v>
      </c>
      <c r="G56" s="16" t="n">
        <f aca="false">STDEV(G11:G20,G26:G33,N11:N20,N26:N33,U11:U20,U26:U33,AB11:AB20,AB26:AB33)</f>
        <v>16.2708002383408</v>
      </c>
      <c r="H56" s="35" t="n">
        <f aca="false">AVERAGE(E47:E115)</f>
        <v>59.1545282978115</v>
      </c>
      <c r="I56" s="35"/>
      <c r="J56" s="35"/>
    </row>
    <row r="57" customFormat="false" ht="13" hidden="false" customHeight="false" outlineLevel="0" collapsed="false">
      <c r="C57" s="16" t="n">
        <v>1</v>
      </c>
      <c r="D57" s="16" t="n">
        <f aca="false">C26</f>
        <v>9</v>
      </c>
      <c r="E57" s="16" t="n">
        <f aca="false">F26/(C26+1)</f>
        <v>55.0537634408602</v>
      </c>
    </row>
    <row r="58" customFormat="false" ht="13" hidden="false" customHeight="false" outlineLevel="0" collapsed="false">
      <c r="C58" s="16" t="n">
        <v>2</v>
      </c>
      <c r="D58" s="16" t="n">
        <f aca="false">C27</f>
        <v>6</v>
      </c>
      <c r="E58" s="16" t="n">
        <f aca="false">F27/(C27+1)</f>
        <v>78.6482334869432</v>
      </c>
    </row>
    <row r="59" customFormat="false" ht="13" hidden="false" customHeight="false" outlineLevel="0" collapsed="false">
      <c r="C59" s="16" t="n">
        <v>3</v>
      </c>
      <c r="D59" s="16" t="n">
        <f aca="false">C28</f>
        <v>8</v>
      </c>
      <c r="E59" s="16" t="n">
        <f aca="false">F28/(C28+1)</f>
        <v>61.1708482676225</v>
      </c>
    </row>
    <row r="60" customFormat="false" ht="13" hidden="false" customHeight="false" outlineLevel="0" collapsed="false">
      <c r="C60" s="16" t="n">
        <v>4</v>
      </c>
      <c r="D60" s="16" t="n">
        <f aca="false">C29</f>
        <v>5</v>
      </c>
      <c r="E60" s="16" t="n">
        <f aca="false">F29/(C29+1)</f>
        <v>91.7562724014337</v>
      </c>
    </row>
    <row r="61" customFormat="false" ht="13" hidden="false" customHeight="false" outlineLevel="0" collapsed="false">
      <c r="C61" s="16" t="n">
        <v>5</v>
      </c>
      <c r="D61" s="16" t="n">
        <f aca="false">C30</f>
        <v>5.5</v>
      </c>
      <c r="E61" s="16" t="n">
        <f aca="false">F30/(C30+1)</f>
        <v>84.6980976013234</v>
      </c>
      <c r="I61" s="3"/>
      <c r="J61" s="36"/>
      <c r="K61" s="36"/>
      <c r="L61" s="36"/>
      <c r="M61" s="36"/>
    </row>
    <row r="62" customFormat="false" ht="13" hidden="false" customHeight="false" outlineLevel="0" collapsed="false">
      <c r="C62" s="16" t="n">
        <v>6</v>
      </c>
      <c r="D62" s="16" t="n">
        <f aca="false">C31</f>
        <v>7.5</v>
      </c>
      <c r="E62" s="16" t="n">
        <f aca="false">F31/(C31+1)</f>
        <v>64.7691334598355</v>
      </c>
      <c r="I62" s="3"/>
      <c r="J62" s="3"/>
      <c r="K62" s="3"/>
      <c r="L62" s="3"/>
      <c r="M62" s="3"/>
    </row>
    <row r="63" customFormat="false" ht="13" hidden="false" customHeight="false" outlineLevel="0" collapsed="false">
      <c r="C63" s="16" t="n">
        <v>7</v>
      </c>
      <c r="D63" s="16" t="n">
        <f aca="false">C32</f>
        <v>9</v>
      </c>
      <c r="E63" s="16" t="n">
        <f aca="false">F32/(C32+1)</f>
        <v>55.0537634408602</v>
      </c>
    </row>
    <row r="64" customFormat="false" ht="13" hidden="false" customHeight="false" outlineLevel="0" collapsed="false">
      <c r="C64" s="34" t="n">
        <v>1</v>
      </c>
      <c r="D64" s="34" t="n">
        <f aca="false">J11</f>
        <v>9.5</v>
      </c>
      <c r="E64" s="16" t="n">
        <f aca="false">M11/(J11+1)</f>
        <v>39.3241167434716</v>
      </c>
    </row>
    <row r="65" customFormat="false" ht="13" hidden="false" customHeight="false" outlineLevel="0" collapsed="false">
      <c r="C65" s="16" t="n">
        <v>2</v>
      </c>
      <c r="D65" s="37" t="n">
        <f aca="false">J12</f>
        <v>6.5</v>
      </c>
      <c r="E65" s="16" t="n">
        <f aca="false">M12/(J12+1)</f>
        <v>55.0537634408602</v>
      </c>
    </row>
    <row r="66" customFormat="false" ht="13" hidden="false" customHeight="false" outlineLevel="0" collapsed="false">
      <c r="C66" s="16" t="n">
        <v>3</v>
      </c>
      <c r="D66" s="37" t="n">
        <f aca="false">J13</f>
        <v>3</v>
      </c>
      <c r="E66" s="16" t="n">
        <f aca="false">M13/(J13+1)</f>
        <v>103.225806451613</v>
      </c>
    </row>
    <row r="67" customFormat="false" ht="13" hidden="false" customHeight="false" outlineLevel="0" collapsed="false">
      <c r="C67" s="16" t="n">
        <v>4</v>
      </c>
      <c r="D67" s="37" t="n">
        <f aca="false">J14</f>
        <v>6</v>
      </c>
      <c r="E67" s="16" t="n">
        <f aca="false">M14/(J14+1)</f>
        <v>58.9861751152074</v>
      </c>
    </row>
    <row r="68" customFormat="false" ht="13" hidden="false" customHeight="false" outlineLevel="0" collapsed="false">
      <c r="C68" s="16" t="n">
        <v>5</v>
      </c>
      <c r="D68" s="37" t="n">
        <f aca="false">J15</f>
        <v>8.5</v>
      </c>
      <c r="E68" s="16" t="n">
        <f aca="false">M15/(J15+1)</f>
        <v>43.4634974533107</v>
      </c>
    </row>
    <row r="69" customFormat="false" ht="13" hidden="false" customHeight="false" outlineLevel="0" collapsed="false">
      <c r="C69" s="16" t="n">
        <v>6</v>
      </c>
      <c r="D69" s="37" t="n">
        <f aca="false">J16</f>
        <v>7.5</v>
      </c>
      <c r="E69" s="16" t="n">
        <f aca="false">M16/(J16+1)</f>
        <v>48.5768500948767</v>
      </c>
    </row>
    <row r="70" customFormat="false" ht="13" hidden="false" customHeight="false" outlineLevel="0" collapsed="false">
      <c r="C70" s="16" t="n">
        <v>7</v>
      </c>
      <c r="D70" s="37" t="n">
        <f aca="false">J17</f>
        <v>6</v>
      </c>
      <c r="E70" s="16" t="n">
        <f aca="false">M17/(J17+1)</f>
        <v>58.9861751152074</v>
      </c>
    </row>
    <row r="71" customFormat="false" ht="13" hidden="false" customHeight="false" outlineLevel="0" collapsed="false">
      <c r="C71" s="16" t="n">
        <v>8</v>
      </c>
      <c r="D71" s="37" t="n">
        <f aca="false">J18</f>
        <v>7</v>
      </c>
      <c r="E71" s="16" t="n">
        <f aca="false">M18/(J18+1)</f>
        <v>51.6129032258065</v>
      </c>
    </row>
    <row r="72" customFormat="false" ht="13" hidden="false" customHeight="false" outlineLevel="0" collapsed="false">
      <c r="C72" s="16" t="n">
        <v>9</v>
      </c>
      <c r="D72" s="37" t="n">
        <f aca="false">J19</f>
        <v>7</v>
      </c>
      <c r="E72" s="16" t="n">
        <f aca="false">M19/(J19+1)</f>
        <v>51.6129032258065</v>
      </c>
    </row>
    <row r="73" customFormat="false" ht="13" hidden="false" customHeight="false" outlineLevel="0" collapsed="false">
      <c r="C73" s="16" t="n">
        <v>10</v>
      </c>
      <c r="D73" s="37" t="n">
        <f aca="false">J20</f>
        <v>5.5</v>
      </c>
      <c r="E73" s="16" t="n">
        <f aca="false">M20/(J20+1)</f>
        <v>63.5235732009926</v>
      </c>
    </row>
    <row r="74" customFormat="false" ht="13" hidden="false" customHeight="false" outlineLevel="0" collapsed="false">
      <c r="C74" s="16" t="n">
        <v>1</v>
      </c>
      <c r="D74" s="16" t="n">
        <f aca="false">J26</f>
        <v>7.5</v>
      </c>
      <c r="E74" s="16" t="n">
        <f aca="false">M26/(J26+1)</f>
        <v>64.7691334598355</v>
      </c>
    </row>
    <row r="75" customFormat="false" ht="13" hidden="false" customHeight="false" outlineLevel="0" collapsed="false">
      <c r="C75" s="16" t="n">
        <v>2</v>
      </c>
      <c r="D75" s="16" t="n">
        <f aca="false">J27</f>
        <v>7.5</v>
      </c>
      <c r="E75" s="16" t="n">
        <f aca="false">M27/(J27+1)</f>
        <v>64.7691334598355</v>
      </c>
    </row>
    <row r="76" customFormat="false" ht="13" hidden="false" customHeight="false" outlineLevel="0" collapsed="false">
      <c r="C76" s="16" t="n">
        <v>3</v>
      </c>
      <c r="D76" s="16" t="n">
        <f aca="false">J28</f>
        <v>9</v>
      </c>
      <c r="E76" s="16" t="n">
        <f aca="false">M28/(J28+1)</f>
        <v>55.0537634408602</v>
      </c>
    </row>
    <row r="77" customFormat="false" ht="13" hidden="false" customHeight="false" outlineLevel="0" collapsed="false">
      <c r="C77" s="16" t="n">
        <v>4</v>
      </c>
      <c r="D77" s="16" t="n">
        <f aca="false">J29</f>
        <v>7.5</v>
      </c>
      <c r="E77" s="16" t="n">
        <f aca="false">M29/(J29+1)</f>
        <v>64.7691334598355</v>
      </c>
    </row>
    <row r="78" customFormat="false" ht="13" hidden="false" customHeight="false" outlineLevel="0" collapsed="false">
      <c r="C78" s="16" t="n">
        <v>5</v>
      </c>
      <c r="D78" s="16" t="n">
        <f aca="false">J30</f>
        <v>7</v>
      </c>
      <c r="E78" s="16" t="n">
        <f aca="false">M30/(J30+1)</f>
        <v>68.8172043010753</v>
      </c>
    </row>
    <row r="79" customFormat="false" ht="13" hidden="false" customHeight="false" outlineLevel="0" collapsed="false">
      <c r="C79" s="16" t="n">
        <v>6</v>
      </c>
      <c r="D79" s="16" t="n">
        <f aca="false">J31</f>
        <v>10</v>
      </c>
      <c r="E79" s="16" t="n">
        <f aca="false">M31/(J31+1)</f>
        <v>50.0488758553275</v>
      </c>
    </row>
    <row r="80" customFormat="false" ht="13" hidden="false" customHeight="false" outlineLevel="0" collapsed="false">
      <c r="C80" s="16" t="n">
        <v>7</v>
      </c>
      <c r="D80" s="16" t="n">
        <f aca="false">J32</f>
        <v>10.5</v>
      </c>
      <c r="E80" s="16" t="n">
        <f aca="false">M32/(J32+1)</f>
        <v>47.8728377746611</v>
      </c>
    </row>
    <row r="81" customFormat="false" ht="13" hidden="false" customHeight="false" outlineLevel="0" collapsed="false">
      <c r="C81" s="34" t="n">
        <v>1</v>
      </c>
      <c r="D81" s="34" t="n">
        <f aca="false">Q11</f>
        <v>6</v>
      </c>
      <c r="E81" s="16" t="n">
        <f aca="false">T11/(Q11+1)</f>
        <v>58.9861751152074</v>
      </c>
    </row>
    <row r="82" customFormat="false" ht="13" hidden="false" customHeight="false" outlineLevel="0" collapsed="false">
      <c r="C82" s="16" t="n">
        <v>2</v>
      </c>
      <c r="D82" s="37" t="n">
        <f aca="false">Q12</f>
        <v>7</v>
      </c>
      <c r="E82" s="16" t="n">
        <f aca="false">T12/(Q12+1)</f>
        <v>51.6129032258065</v>
      </c>
    </row>
    <row r="83" customFormat="false" ht="13" hidden="false" customHeight="false" outlineLevel="0" collapsed="false">
      <c r="C83" s="16" t="n">
        <v>3</v>
      </c>
      <c r="D83" s="37" t="n">
        <f aca="false">Q13</f>
        <v>9</v>
      </c>
      <c r="E83" s="16" t="n">
        <f aca="false">T13/(Q13+1)</f>
        <v>41.2903225806452</v>
      </c>
    </row>
    <row r="84" customFormat="false" ht="13" hidden="false" customHeight="false" outlineLevel="0" collapsed="false">
      <c r="C84" s="16" t="n">
        <v>4</v>
      </c>
      <c r="D84" s="37" t="n">
        <f aca="false">Q14</f>
        <v>8</v>
      </c>
      <c r="E84" s="16" t="n">
        <f aca="false">T14/(Q14+1)</f>
        <v>45.8781362007168</v>
      </c>
    </row>
    <row r="85" customFormat="false" ht="13" hidden="false" customHeight="false" outlineLevel="0" collapsed="false">
      <c r="C85" s="16" t="n">
        <v>5</v>
      </c>
      <c r="D85" s="37" t="n">
        <f aca="false">Q15</f>
        <v>5</v>
      </c>
      <c r="E85" s="16" t="n">
        <f aca="false">T15/(Q15+1)</f>
        <v>68.8172043010753</v>
      </c>
    </row>
    <row r="86" customFormat="false" ht="13" hidden="false" customHeight="false" outlineLevel="0" collapsed="false">
      <c r="C86" s="16" t="n">
        <v>6</v>
      </c>
      <c r="D86" s="37" t="n">
        <f aca="false">Q16</f>
        <v>6</v>
      </c>
      <c r="E86" s="16" t="n">
        <f aca="false">T16/(Q16+1)</f>
        <v>58.9861751152074</v>
      </c>
    </row>
    <row r="87" customFormat="false" ht="13" hidden="false" customHeight="false" outlineLevel="0" collapsed="false">
      <c r="C87" s="16" t="n">
        <v>7</v>
      </c>
      <c r="D87" s="37" t="n">
        <f aca="false">Q17</f>
        <v>6</v>
      </c>
      <c r="E87" s="16" t="n">
        <f aca="false">T17/(Q17+1)</f>
        <v>58.9861751152074</v>
      </c>
    </row>
    <row r="88" customFormat="false" ht="13" hidden="false" customHeight="false" outlineLevel="0" collapsed="false">
      <c r="C88" s="16" t="n">
        <v>8</v>
      </c>
      <c r="D88" s="37" t="n">
        <f aca="false">Q18</f>
        <v>7</v>
      </c>
      <c r="E88" s="16" t="n">
        <f aca="false">T18/(Q18+1)</f>
        <v>51.6129032258065</v>
      </c>
    </row>
    <row r="89" customFormat="false" ht="13" hidden="false" customHeight="false" outlineLevel="0" collapsed="false">
      <c r="C89" s="16" t="n">
        <v>9</v>
      </c>
      <c r="D89" s="37" t="n">
        <f aca="false">Q19</f>
        <v>7.5</v>
      </c>
      <c r="E89" s="16" t="n">
        <f aca="false">T19/(Q19+1)</f>
        <v>48.5768500948767</v>
      </c>
    </row>
    <row r="90" customFormat="false" ht="13" hidden="false" customHeight="false" outlineLevel="0" collapsed="false">
      <c r="C90" s="16" t="n">
        <v>10</v>
      </c>
      <c r="D90" s="37" t="n">
        <f aca="false">Q20</f>
        <v>7</v>
      </c>
      <c r="E90" s="16" t="n">
        <f aca="false">T20/(Q20+1)</f>
        <v>51.6129032258065</v>
      </c>
    </row>
    <row r="91" customFormat="false" ht="13" hidden="false" customHeight="false" outlineLevel="0" collapsed="false">
      <c r="C91" s="16" t="n">
        <v>1</v>
      </c>
      <c r="D91" s="16" t="n">
        <f aca="false">Q26</f>
        <v>8</v>
      </c>
      <c r="E91" s="16" t="n">
        <f aca="false">T26/(Q26+1)</f>
        <v>61.1708482676225</v>
      </c>
    </row>
    <row r="92" customFormat="false" ht="13" hidden="false" customHeight="false" outlineLevel="0" collapsed="false">
      <c r="C92" s="16" t="n">
        <v>2</v>
      </c>
      <c r="D92" s="16" t="n">
        <f aca="false">Q27</f>
        <v>7</v>
      </c>
      <c r="E92" s="16" t="n">
        <f aca="false">T27/(Q27+1)</f>
        <v>68.8172043010753</v>
      </c>
    </row>
    <row r="93" customFormat="false" ht="13" hidden="false" customHeight="false" outlineLevel="0" collapsed="false">
      <c r="C93" s="16" t="n">
        <v>3</v>
      </c>
      <c r="D93" s="16" t="n">
        <f aca="false">Q28</f>
        <v>9</v>
      </c>
      <c r="E93" s="16" t="n">
        <f aca="false">T28/(Q28+1)</f>
        <v>55.0537634408602</v>
      </c>
    </row>
    <row r="94" customFormat="false" ht="13" hidden="false" customHeight="false" outlineLevel="0" collapsed="false">
      <c r="C94" s="16" t="n">
        <v>4</v>
      </c>
      <c r="D94" s="16" t="n">
        <f aca="false">Q29</f>
        <v>9.5</v>
      </c>
      <c r="E94" s="16" t="n">
        <f aca="false">T29/(Q29+1)</f>
        <v>52.4321556579621</v>
      </c>
    </row>
    <row r="95" customFormat="false" ht="13" hidden="false" customHeight="false" outlineLevel="0" collapsed="false">
      <c r="C95" s="16" t="n">
        <v>5</v>
      </c>
      <c r="D95" s="16" t="n">
        <f aca="false">Q30</f>
        <v>10</v>
      </c>
      <c r="E95" s="16" t="n">
        <f aca="false">T30/(Q30+1)</f>
        <v>50.0488758553275</v>
      </c>
    </row>
    <row r="96" customFormat="false" ht="13" hidden="false" customHeight="false" outlineLevel="0" collapsed="false">
      <c r="C96" s="16" t="n">
        <v>6</v>
      </c>
      <c r="D96" s="16" t="n">
        <f aca="false">Q31</f>
        <v>9.5</v>
      </c>
      <c r="E96" s="16" t="n">
        <f aca="false">T31/(Q31+1)</f>
        <v>52.4321556579621</v>
      </c>
    </row>
    <row r="97" customFormat="false" ht="13" hidden="false" customHeight="false" outlineLevel="0" collapsed="false">
      <c r="C97" s="16" t="n">
        <v>7</v>
      </c>
      <c r="D97" s="16" t="n">
        <f aca="false">Q32</f>
        <v>7.5</v>
      </c>
      <c r="E97" s="16" t="n">
        <f aca="false">T32/(Q32+1)</f>
        <v>64.7691334598355</v>
      </c>
    </row>
    <row r="98" customFormat="false" ht="13" hidden="false" customHeight="false" outlineLevel="0" collapsed="false">
      <c r="C98" s="16" t="n">
        <v>8</v>
      </c>
      <c r="D98" s="16" t="n">
        <f aca="false">Q33</f>
        <v>10</v>
      </c>
      <c r="E98" s="16" t="n">
        <f aca="false">T33/(Q33+1)</f>
        <v>50.0488758553275</v>
      </c>
    </row>
    <row r="99" customFormat="false" ht="13" hidden="false" customHeight="false" outlineLevel="0" collapsed="false">
      <c r="C99" s="34" t="n">
        <v>1</v>
      </c>
      <c r="D99" s="34" t="n">
        <f aca="false">X11</f>
        <v>4</v>
      </c>
      <c r="E99" s="16" t="n">
        <f aca="false">AA11/(X11+1)</f>
        <v>82.5806451612903</v>
      </c>
    </row>
    <row r="100" customFormat="false" ht="13" hidden="false" customHeight="false" outlineLevel="0" collapsed="false">
      <c r="C100" s="16" t="n">
        <v>2</v>
      </c>
      <c r="D100" s="34" t="n">
        <f aca="false">X12</f>
        <v>5</v>
      </c>
      <c r="E100" s="16" t="n">
        <f aca="false">AA12/(X12+1)</f>
        <v>68.8172043010753</v>
      </c>
    </row>
    <row r="101" customFormat="false" ht="13" hidden="false" customHeight="false" outlineLevel="0" collapsed="false">
      <c r="C101" s="16" t="n">
        <v>3</v>
      </c>
      <c r="D101" s="34" t="n">
        <f aca="false">X13</f>
        <v>9</v>
      </c>
      <c r="E101" s="16" t="n">
        <f aca="false">AA13/(X13+1)</f>
        <v>41.2903225806452</v>
      </c>
    </row>
    <row r="102" customFormat="false" ht="13" hidden="false" customHeight="false" outlineLevel="0" collapsed="false">
      <c r="C102" s="16" t="n">
        <v>4</v>
      </c>
      <c r="D102" s="34" t="n">
        <f aca="false">X14</f>
        <v>8.5</v>
      </c>
      <c r="E102" s="16" t="n">
        <f aca="false">AA14/(X14+1)</f>
        <v>43.4634974533107</v>
      </c>
    </row>
    <row r="103" customFormat="false" ht="13" hidden="false" customHeight="false" outlineLevel="0" collapsed="false">
      <c r="C103" s="16" t="n">
        <v>5</v>
      </c>
      <c r="D103" s="34" t="n">
        <f aca="false">X15</f>
        <v>5</v>
      </c>
      <c r="E103" s="16" t="n">
        <f aca="false">AA15/(X15+1)</f>
        <v>68.8172043010753</v>
      </c>
    </row>
    <row r="104" customFormat="false" ht="13" hidden="false" customHeight="false" outlineLevel="0" collapsed="false">
      <c r="C104" s="16" t="n">
        <v>6</v>
      </c>
      <c r="D104" s="34" t="n">
        <f aca="false">X16</f>
        <v>6.5</v>
      </c>
      <c r="E104" s="16" t="n">
        <f aca="false">AA16/(X16+1)</f>
        <v>55.0537634408602</v>
      </c>
    </row>
    <row r="105" customFormat="false" ht="13" hidden="false" customHeight="false" outlineLevel="0" collapsed="false">
      <c r="C105" s="16" t="n">
        <v>7</v>
      </c>
      <c r="D105" s="34" t="n">
        <f aca="false">X17</f>
        <v>5</v>
      </c>
      <c r="E105" s="16" t="n">
        <f aca="false">AA17/(X17+1)</f>
        <v>68.8172043010753</v>
      </c>
    </row>
    <row r="106" customFormat="false" ht="13" hidden="false" customHeight="false" outlineLevel="0" collapsed="false">
      <c r="C106" s="16" t="n">
        <v>8</v>
      </c>
      <c r="D106" s="34" t="n">
        <f aca="false">X18</f>
        <v>8</v>
      </c>
      <c r="E106" s="16" t="n">
        <f aca="false">AA18/(X18+1)</f>
        <v>45.8781362007168</v>
      </c>
    </row>
    <row r="107" customFormat="false" ht="13" hidden="false" customHeight="false" outlineLevel="0" collapsed="false">
      <c r="C107" s="16" t="n">
        <v>9</v>
      </c>
      <c r="D107" s="34" t="n">
        <f aca="false">X19</f>
        <v>8</v>
      </c>
      <c r="E107" s="16" t="n">
        <f aca="false">AA19/(X19+1)</f>
        <v>45.8781362007168</v>
      </c>
    </row>
    <row r="108" customFormat="false" ht="13" hidden="false" customHeight="false" outlineLevel="0" collapsed="false">
      <c r="C108" s="16" t="n">
        <v>10</v>
      </c>
      <c r="D108" s="34" t="n">
        <f aca="false">X20</f>
        <v>8</v>
      </c>
      <c r="E108" s="16" t="n">
        <f aca="false">AA20/(X20+1)</f>
        <v>45.8781362007168</v>
      </c>
    </row>
    <row r="109" customFormat="false" ht="13" hidden="false" customHeight="false" outlineLevel="0" collapsed="false">
      <c r="C109" s="16" t="n">
        <v>1</v>
      </c>
      <c r="D109" s="16" t="n">
        <f aca="false">X26</f>
        <v>7</v>
      </c>
      <c r="E109" s="16" t="n">
        <f aca="false">AA26/(X26+1)</f>
        <v>68.8172043010753</v>
      </c>
    </row>
    <row r="110" customFormat="false" ht="13" hidden="false" customHeight="false" outlineLevel="0" collapsed="false">
      <c r="C110" s="16" t="n">
        <v>2</v>
      </c>
      <c r="D110" s="16" t="n">
        <f aca="false">X27</f>
        <v>7.5</v>
      </c>
      <c r="E110" s="16" t="n">
        <f aca="false">AA27/(X27+1)</f>
        <v>64.7691334598355</v>
      </c>
    </row>
    <row r="111" customFormat="false" ht="13" hidden="false" customHeight="false" outlineLevel="0" collapsed="false">
      <c r="C111" s="16" t="n">
        <v>3</v>
      </c>
      <c r="D111" s="16" t="n">
        <f aca="false">X28</f>
        <v>8.5</v>
      </c>
      <c r="E111" s="16" t="n">
        <f aca="false">AA28/(X28+1)</f>
        <v>57.9513299377476</v>
      </c>
    </row>
    <row r="112" customFormat="false" ht="13" hidden="false" customHeight="false" outlineLevel="0" collapsed="false">
      <c r="C112" s="16" t="n">
        <v>4</v>
      </c>
      <c r="D112" s="16" t="n">
        <f aca="false">X29</f>
        <v>7.5</v>
      </c>
      <c r="E112" s="16" t="n">
        <f aca="false">AA29/(X29+1)</f>
        <v>64.7691334598355</v>
      </c>
    </row>
    <row r="113" customFormat="false" ht="13" hidden="false" customHeight="false" outlineLevel="0" collapsed="false">
      <c r="C113" s="16" t="n">
        <v>5</v>
      </c>
      <c r="D113" s="16" t="n">
        <f aca="false">X30</f>
        <v>9.5</v>
      </c>
      <c r="E113" s="16" t="n">
        <f aca="false">AA30/(X30+1)</f>
        <v>52.4321556579621</v>
      </c>
    </row>
    <row r="114" customFormat="false" ht="13" hidden="false" customHeight="false" outlineLevel="0" collapsed="false">
      <c r="C114" s="16" t="n">
        <v>6</v>
      </c>
      <c r="D114" s="16" t="n">
        <f aca="false">X31</f>
        <v>9</v>
      </c>
      <c r="E114" s="16" t="n">
        <f aca="false">AA31/(X31+1)</f>
        <v>55.0537634408602</v>
      </c>
    </row>
    <row r="115" customFormat="false" ht="13" hidden="false" customHeight="false" outlineLevel="0" collapsed="false">
      <c r="C115" s="16" t="n">
        <v>7</v>
      </c>
      <c r="D115" s="16" t="n">
        <f aca="false">X32</f>
        <v>8.5</v>
      </c>
      <c r="E115" s="16" t="n">
        <f aca="false">AA32/(X32+1)</f>
        <v>57.9513299377476</v>
      </c>
    </row>
  </sheetData>
  <mergeCells count="54">
    <mergeCell ref="D6:F6"/>
    <mergeCell ref="K6:M6"/>
    <mergeCell ref="R6:T6"/>
    <mergeCell ref="Y6:AA6"/>
    <mergeCell ref="AF6:AH6"/>
    <mergeCell ref="B8:G8"/>
    <mergeCell ref="I8:N8"/>
    <mergeCell ref="P8:U8"/>
    <mergeCell ref="W8:AB8"/>
    <mergeCell ref="AD8:AI8"/>
    <mergeCell ref="B9:B10"/>
    <mergeCell ref="C9:C10"/>
    <mergeCell ref="E9:E10"/>
    <mergeCell ref="I9:I10"/>
    <mergeCell ref="J9:J10"/>
    <mergeCell ref="L9:L10"/>
    <mergeCell ref="P9:P10"/>
    <mergeCell ref="Q9:Q10"/>
    <mergeCell ref="S9:S10"/>
    <mergeCell ref="W9:W10"/>
    <mergeCell ref="X9:X10"/>
    <mergeCell ref="Z9:Z10"/>
    <mergeCell ref="AD9:AD10"/>
    <mergeCell ref="AE9:AE10"/>
    <mergeCell ref="AG9:AG10"/>
    <mergeCell ref="B23:G23"/>
    <mergeCell ref="I23:N23"/>
    <mergeCell ref="P23:U23"/>
    <mergeCell ref="W23:AB23"/>
    <mergeCell ref="AD23:AI23"/>
    <mergeCell ref="B24:B25"/>
    <mergeCell ref="C24:C25"/>
    <mergeCell ref="E24:E25"/>
    <mergeCell ref="I24:I25"/>
    <mergeCell ref="J24:J25"/>
    <mergeCell ref="L24:L25"/>
    <mergeCell ref="P24:P25"/>
    <mergeCell ref="Q24:Q25"/>
    <mergeCell ref="S24:S25"/>
    <mergeCell ref="W24:W25"/>
    <mergeCell ref="X24:X25"/>
    <mergeCell ref="Z24:Z25"/>
    <mergeCell ref="AD24:AD25"/>
    <mergeCell ref="AE24:AE25"/>
    <mergeCell ref="AG24:AG25"/>
    <mergeCell ref="E40:G40"/>
    <mergeCell ref="E41:G41"/>
    <mergeCell ref="I42:K42"/>
    <mergeCell ref="J44:K44"/>
    <mergeCell ref="H47:J47"/>
    <mergeCell ref="H49:J49"/>
    <mergeCell ref="H55:J55"/>
    <mergeCell ref="H56:J56"/>
    <mergeCell ref="J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1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Q44" activeCellId="0" sqref="Q44:U5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42"/>
    <col collapsed="false" customWidth="true" hidden="false" outlineLevel="0" max="8" min="8" style="0" width="5.28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1" customFormat="false" ht="13" hidden="false" customHeight="false" outlineLevel="0" collapsed="false">
      <c r="F1" s="1" t="s">
        <v>0</v>
      </c>
      <c r="G1" s="1"/>
      <c r="H1" s="1"/>
    </row>
    <row r="2" customFormat="false" ht="13" hidden="false" customHeight="false" outlineLevel="0" collapsed="false">
      <c r="F2" s="1" t="s">
        <v>45</v>
      </c>
      <c r="G2" s="1" t="n">
        <v>100</v>
      </c>
      <c r="H2" s="1" t="s">
        <v>2</v>
      </c>
    </row>
    <row r="3" customFormat="false" ht="13" hidden="false" customHeight="false" outlineLevel="0" collapsed="false">
      <c r="B3" s="2" t="s">
        <v>3</v>
      </c>
      <c r="F3" s="1"/>
      <c r="G3" s="1" t="n">
        <v>372</v>
      </c>
      <c r="H3" s="1" t="s">
        <v>4</v>
      </c>
    </row>
    <row r="5" customFormat="false" ht="13" hidden="false" customHeight="false" outlineLevel="0" collapsed="false"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3" hidden="false" customHeight="false" outlineLevel="0" collapsed="false">
      <c r="B6" s="2" t="s">
        <v>37</v>
      </c>
      <c r="D6" s="4" t="s">
        <v>38</v>
      </c>
      <c r="E6" s="4"/>
      <c r="F6" s="4"/>
      <c r="I6" s="2" t="s">
        <v>39</v>
      </c>
      <c r="K6" s="4" t="s">
        <v>38</v>
      </c>
      <c r="L6" s="4"/>
      <c r="M6" s="4"/>
      <c r="P6" s="5" t="s">
        <v>9</v>
      </c>
      <c r="Q6" s="6"/>
      <c r="R6" s="4" t="s">
        <v>38</v>
      </c>
      <c r="S6" s="4"/>
      <c r="T6" s="4"/>
      <c r="W6" s="5" t="s">
        <v>47</v>
      </c>
      <c r="X6" s="6"/>
      <c r="Y6" s="4" t="s">
        <v>38</v>
      </c>
      <c r="Z6" s="4"/>
      <c r="AA6" s="4"/>
      <c r="AD6" s="7"/>
      <c r="AE6" s="8"/>
      <c r="AF6" s="9"/>
      <c r="AG6" s="9"/>
      <c r="AH6" s="9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3" hidden="false" customHeight="false" outlineLevel="0" collapsed="false"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" hidden="false" customHeight="false" outlineLevel="0" collapsed="false">
      <c r="B8" s="10" t="s">
        <v>11</v>
      </c>
      <c r="C8" s="10"/>
      <c r="D8" s="10"/>
      <c r="E8" s="10"/>
      <c r="F8" s="10"/>
      <c r="G8" s="10"/>
      <c r="I8" s="10" t="s">
        <v>11</v>
      </c>
      <c r="J8" s="10"/>
      <c r="K8" s="10"/>
      <c r="L8" s="10"/>
      <c r="M8" s="10"/>
      <c r="N8" s="10"/>
      <c r="P8" s="10" t="s">
        <v>11</v>
      </c>
      <c r="Q8" s="10"/>
      <c r="R8" s="10"/>
      <c r="S8" s="10"/>
      <c r="T8" s="10"/>
      <c r="U8" s="10"/>
      <c r="W8" s="10" t="s">
        <v>11</v>
      </c>
      <c r="X8" s="10"/>
      <c r="Y8" s="10"/>
      <c r="Z8" s="10"/>
      <c r="AA8" s="10"/>
      <c r="AB8" s="10"/>
      <c r="AD8" s="9"/>
      <c r="AE8" s="9"/>
      <c r="AF8" s="9"/>
      <c r="AG8" s="9"/>
      <c r="AH8" s="9"/>
      <c r="AI8" s="9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5" hidden="false" customHeight="true" outlineLevel="0" collapsed="false">
      <c r="B9" s="11" t="s">
        <v>12</v>
      </c>
      <c r="C9" s="11" t="s">
        <v>13</v>
      </c>
      <c r="D9" s="12" t="s">
        <v>14</v>
      </c>
      <c r="E9" s="13" t="s">
        <v>0</v>
      </c>
      <c r="F9" s="14" t="s">
        <v>15</v>
      </c>
      <c r="G9" s="14" t="s">
        <v>16</v>
      </c>
      <c r="I9" s="11" t="s">
        <v>12</v>
      </c>
      <c r="J9" s="11" t="s">
        <v>13</v>
      </c>
      <c r="K9" s="12" t="s">
        <v>14</v>
      </c>
      <c r="L9" s="13" t="s">
        <v>0</v>
      </c>
      <c r="M9" s="14" t="s">
        <v>15</v>
      </c>
      <c r="N9" s="14" t="s">
        <v>16</v>
      </c>
      <c r="P9" s="11" t="s">
        <v>12</v>
      </c>
      <c r="Q9" s="11" t="s">
        <v>13</v>
      </c>
      <c r="R9" s="12" t="s">
        <v>14</v>
      </c>
      <c r="S9" s="13" t="s">
        <v>0</v>
      </c>
      <c r="T9" s="14" t="s">
        <v>15</v>
      </c>
      <c r="U9" s="14" t="s">
        <v>16</v>
      </c>
      <c r="W9" s="11" t="s">
        <v>12</v>
      </c>
      <c r="X9" s="11" t="s">
        <v>13</v>
      </c>
      <c r="Y9" s="12" t="s">
        <v>14</v>
      </c>
      <c r="Z9" s="13" t="s">
        <v>0</v>
      </c>
      <c r="AA9" s="14" t="s">
        <v>15</v>
      </c>
      <c r="AB9" s="14" t="s">
        <v>16</v>
      </c>
      <c r="AD9" s="15"/>
      <c r="AE9" s="15"/>
      <c r="AF9" s="9"/>
      <c r="AG9" s="15"/>
      <c r="AH9" s="9"/>
      <c r="AI9" s="9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5" hidden="false" customHeight="true" outlineLevel="0" collapsed="false">
      <c r="B10" s="11"/>
      <c r="C10" s="11"/>
      <c r="D10" s="12" t="s">
        <v>17</v>
      </c>
      <c r="E10" s="13"/>
      <c r="F10" s="14" t="s">
        <v>18</v>
      </c>
      <c r="G10" s="14" t="s">
        <v>18</v>
      </c>
      <c r="I10" s="11"/>
      <c r="J10" s="11"/>
      <c r="K10" s="12" t="s">
        <v>17</v>
      </c>
      <c r="L10" s="13"/>
      <c r="M10" s="14" t="s">
        <v>18</v>
      </c>
      <c r="N10" s="14" t="s">
        <v>18</v>
      </c>
      <c r="P10" s="11"/>
      <c r="Q10" s="11"/>
      <c r="R10" s="12" t="s">
        <v>17</v>
      </c>
      <c r="S10" s="13"/>
      <c r="T10" s="14" t="s">
        <v>18</v>
      </c>
      <c r="U10" s="14" t="s">
        <v>18</v>
      </c>
      <c r="W10" s="11"/>
      <c r="X10" s="11"/>
      <c r="Y10" s="12" t="s">
        <v>17</v>
      </c>
      <c r="Z10" s="13"/>
      <c r="AA10" s="14" t="s">
        <v>19</v>
      </c>
      <c r="AB10" s="14" t="s">
        <v>19</v>
      </c>
      <c r="AD10" s="15"/>
      <c r="AE10" s="15"/>
      <c r="AF10" s="9"/>
      <c r="AG10" s="15"/>
      <c r="AH10" s="9"/>
      <c r="AI10" s="9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13" hidden="false" customHeight="false" outlineLevel="0" collapsed="false">
      <c r="B11" s="16" t="n">
        <v>1</v>
      </c>
      <c r="C11" s="16" t="n">
        <v>2</v>
      </c>
      <c r="D11" s="16" t="n">
        <v>1536</v>
      </c>
      <c r="E11" s="17" t="n">
        <f aca="false">$G$2/$G$3</f>
        <v>0.268817204301075</v>
      </c>
      <c r="F11" s="17" t="n">
        <f aca="false">D11*E11</f>
        <v>412.903225806452</v>
      </c>
      <c r="G11" s="18" t="n">
        <f aca="false">F11/C11</f>
        <v>206.451612903226</v>
      </c>
      <c r="I11" s="16" t="n">
        <v>1</v>
      </c>
      <c r="J11" s="16" t="n">
        <v>5</v>
      </c>
      <c r="K11" s="16" t="n">
        <v>1536</v>
      </c>
      <c r="L11" s="17" t="n">
        <f aca="false">$G$2/$G$3</f>
        <v>0.268817204301075</v>
      </c>
      <c r="M11" s="17" t="n">
        <f aca="false">K11*L11</f>
        <v>412.903225806452</v>
      </c>
      <c r="N11" s="18" t="n">
        <f aca="false">M11/J11</f>
        <v>82.5806451612903</v>
      </c>
      <c r="P11" s="16" t="n">
        <v>1</v>
      </c>
      <c r="Q11" s="16" t="n">
        <v>3</v>
      </c>
      <c r="R11" s="16" t="n">
        <v>1536</v>
      </c>
      <c r="S11" s="17" t="n">
        <f aca="false">$G$2/$G$3</f>
        <v>0.268817204301075</v>
      </c>
      <c r="T11" s="17" t="n">
        <f aca="false">R11*S11</f>
        <v>412.903225806452</v>
      </c>
      <c r="U11" s="18" t="n">
        <f aca="false">T11/Q11</f>
        <v>137.634408602151</v>
      </c>
      <c r="W11" s="16" t="n">
        <v>1</v>
      </c>
      <c r="X11" s="16" t="n">
        <v>3</v>
      </c>
      <c r="Y11" s="16" t="n">
        <v>1536</v>
      </c>
      <c r="Z11" s="17" t="n">
        <f aca="false">$G$2/$G$3</f>
        <v>0.268817204301075</v>
      </c>
      <c r="AA11" s="17" t="n">
        <f aca="false">Y11*Z11</f>
        <v>412.903225806452</v>
      </c>
      <c r="AB11" s="18" t="n">
        <f aca="false">AA11/X11</f>
        <v>137.634408602151</v>
      </c>
      <c r="AD11" s="3"/>
      <c r="AE11" s="3"/>
      <c r="AF11" s="3"/>
      <c r="AG11" s="19"/>
      <c r="AH11" s="19"/>
      <c r="AI11" s="20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3" hidden="false" customHeight="false" outlineLevel="0" collapsed="false">
      <c r="B12" s="16" t="n">
        <v>2</v>
      </c>
      <c r="C12" s="16" t="n">
        <v>6</v>
      </c>
      <c r="D12" s="16" t="n">
        <v>1536</v>
      </c>
      <c r="E12" s="17" t="n">
        <f aca="false">$G$2/$G$3</f>
        <v>0.268817204301075</v>
      </c>
      <c r="F12" s="17" t="n">
        <f aca="false">D12*E12</f>
        <v>412.903225806452</v>
      </c>
      <c r="G12" s="18" t="n">
        <f aca="false">F12/C12</f>
        <v>68.8172043010753</v>
      </c>
      <c r="I12" s="16" t="n">
        <v>2</v>
      </c>
      <c r="J12" s="16" t="n">
        <v>4</v>
      </c>
      <c r="K12" s="16" t="n">
        <v>1536</v>
      </c>
      <c r="L12" s="17" t="n">
        <f aca="false">$G$2/$G$3</f>
        <v>0.268817204301075</v>
      </c>
      <c r="M12" s="17" t="n">
        <f aca="false">K12*L12</f>
        <v>412.903225806452</v>
      </c>
      <c r="N12" s="18" t="n">
        <f aca="false">M12/J12</f>
        <v>103.225806451613</v>
      </c>
      <c r="P12" s="16" t="n">
        <v>2</v>
      </c>
      <c r="Q12" s="16" t="n">
        <v>5</v>
      </c>
      <c r="R12" s="16" t="n">
        <v>1536</v>
      </c>
      <c r="S12" s="17" t="n">
        <f aca="false">$G$2/$G$3</f>
        <v>0.268817204301075</v>
      </c>
      <c r="T12" s="17" t="n">
        <f aca="false">R12*S12</f>
        <v>412.903225806452</v>
      </c>
      <c r="U12" s="18" t="n">
        <f aca="false">T12/Q12</f>
        <v>82.5806451612903</v>
      </c>
      <c r="W12" s="16" t="n">
        <v>2</v>
      </c>
      <c r="X12" s="16" t="n">
        <v>5</v>
      </c>
      <c r="Y12" s="16" t="n">
        <v>1536</v>
      </c>
      <c r="Z12" s="17" t="n">
        <f aca="false">$G$2/$G$3</f>
        <v>0.268817204301075</v>
      </c>
      <c r="AA12" s="17" t="n">
        <f aca="false">Y12*Z12</f>
        <v>412.903225806452</v>
      </c>
      <c r="AB12" s="18" t="n">
        <f aca="false">AA12/X12</f>
        <v>82.5806451612903</v>
      </c>
      <c r="AD12" s="3"/>
      <c r="AE12" s="3"/>
      <c r="AF12" s="3"/>
      <c r="AG12" s="19"/>
      <c r="AH12" s="19"/>
      <c r="AI12" s="20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3" hidden="false" customHeight="false" outlineLevel="0" collapsed="false">
      <c r="B13" s="16" t="n">
        <v>3</v>
      </c>
      <c r="C13" s="16" t="n">
        <v>7</v>
      </c>
      <c r="D13" s="16" t="n">
        <v>1536</v>
      </c>
      <c r="E13" s="17" t="n">
        <f aca="false">$G$2/$G$3</f>
        <v>0.268817204301075</v>
      </c>
      <c r="F13" s="17" t="n">
        <f aca="false">D13*E13</f>
        <v>412.903225806452</v>
      </c>
      <c r="G13" s="18" t="n">
        <f aca="false">F13/C13</f>
        <v>58.9861751152074</v>
      </c>
      <c r="I13" s="16" t="n">
        <v>3</v>
      </c>
      <c r="J13" s="16" t="n">
        <v>6</v>
      </c>
      <c r="K13" s="16" t="n">
        <v>1536</v>
      </c>
      <c r="L13" s="17" t="n">
        <f aca="false">$G$2/$G$3</f>
        <v>0.268817204301075</v>
      </c>
      <c r="M13" s="17" t="n">
        <f aca="false">K13*L13</f>
        <v>412.903225806452</v>
      </c>
      <c r="N13" s="18" t="n">
        <f aca="false">M13/J13</f>
        <v>68.8172043010753</v>
      </c>
      <c r="P13" s="16" t="n">
        <v>3</v>
      </c>
      <c r="Q13" s="16" t="n">
        <v>3</v>
      </c>
      <c r="R13" s="16" t="n">
        <v>1536</v>
      </c>
      <c r="S13" s="17" t="n">
        <f aca="false">$G$2/$G$3</f>
        <v>0.268817204301075</v>
      </c>
      <c r="T13" s="17" t="n">
        <f aca="false">R13*S13</f>
        <v>412.903225806452</v>
      </c>
      <c r="U13" s="18" t="n">
        <f aca="false">T13/Q13</f>
        <v>137.634408602151</v>
      </c>
      <c r="W13" s="16" t="n">
        <v>3</v>
      </c>
      <c r="X13" s="16" t="n">
        <v>6</v>
      </c>
      <c r="Y13" s="16" t="n">
        <v>1536</v>
      </c>
      <c r="Z13" s="17" t="n">
        <f aca="false">$G$2/$G$3</f>
        <v>0.268817204301075</v>
      </c>
      <c r="AA13" s="17" t="n">
        <f aca="false">Y13*Z13</f>
        <v>412.903225806452</v>
      </c>
      <c r="AB13" s="18" t="n">
        <f aca="false">AA13/X13</f>
        <v>68.8172043010753</v>
      </c>
      <c r="AD13" s="3"/>
      <c r="AE13" s="3"/>
      <c r="AF13" s="3"/>
      <c r="AG13" s="19"/>
      <c r="AH13" s="19"/>
      <c r="AI13" s="20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3" hidden="false" customHeight="false" outlineLevel="0" collapsed="false">
      <c r="B14" s="16" t="n">
        <v>4</v>
      </c>
      <c r="C14" s="16" t="n">
        <v>6</v>
      </c>
      <c r="D14" s="16" t="n">
        <v>1536</v>
      </c>
      <c r="E14" s="17" t="n">
        <f aca="false">$G$2/$G$3</f>
        <v>0.268817204301075</v>
      </c>
      <c r="F14" s="17" t="n">
        <f aca="false">D14*E14</f>
        <v>412.903225806452</v>
      </c>
      <c r="G14" s="18" t="n">
        <f aca="false">F14/C14</f>
        <v>68.8172043010753</v>
      </c>
      <c r="I14" s="16" t="n">
        <v>4</v>
      </c>
      <c r="J14" s="16" t="n">
        <v>5</v>
      </c>
      <c r="K14" s="16" t="n">
        <v>1536</v>
      </c>
      <c r="L14" s="17" t="n">
        <f aca="false">$G$2/$G$3</f>
        <v>0.268817204301075</v>
      </c>
      <c r="M14" s="17" t="n">
        <f aca="false">K14*L14</f>
        <v>412.903225806452</v>
      </c>
      <c r="N14" s="18" t="n">
        <f aca="false">M14/J14</f>
        <v>82.5806451612903</v>
      </c>
      <c r="P14" s="16" t="n">
        <v>4</v>
      </c>
      <c r="Q14" s="16" t="n">
        <v>3.5</v>
      </c>
      <c r="R14" s="16" t="n">
        <v>1536</v>
      </c>
      <c r="S14" s="17" t="n">
        <f aca="false">$G$2/$G$3</f>
        <v>0.268817204301075</v>
      </c>
      <c r="T14" s="17" t="n">
        <f aca="false">R14*S14</f>
        <v>412.903225806452</v>
      </c>
      <c r="U14" s="18" t="n">
        <f aca="false">T14/Q14</f>
        <v>117.972350230415</v>
      </c>
      <c r="W14" s="16" t="n">
        <v>4</v>
      </c>
      <c r="X14" s="16" t="n">
        <v>5</v>
      </c>
      <c r="Y14" s="16" t="n">
        <v>1536</v>
      </c>
      <c r="Z14" s="17" t="n">
        <f aca="false">$G$2/$G$3</f>
        <v>0.268817204301075</v>
      </c>
      <c r="AA14" s="17" t="n">
        <f aca="false">Y14*Z14</f>
        <v>412.903225806452</v>
      </c>
      <c r="AB14" s="18" t="n">
        <f aca="false">AA14/X14</f>
        <v>82.5806451612903</v>
      </c>
      <c r="AD14" s="3"/>
      <c r="AE14" s="3"/>
      <c r="AF14" s="3"/>
      <c r="AG14" s="19"/>
      <c r="AH14" s="19"/>
      <c r="AI14" s="20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3" hidden="false" customHeight="false" outlineLevel="0" collapsed="false">
      <c r="B15" s="16" t="n">
        <v>5</v>
      </c>
      <c r="C15" s="16" t="n">
        <v>7</v>
      </c>
      <c r="D15" s="16" t="n">
        <v>1536</v>
      </c>
      <c r="E15" s="17" t="n">
        <f aca="false">$G$2/$G$3</f>
        <v>0.268817204301075</v>
      </c>
      <c r="F15" s="17" t="n">
        <f aca="false">D15*E15</f>
        <v>412.903225806452</v>
      </c>
      <c r="G15" s="18" t="n">
        <f aca="false">F15/C15</f>
        <v>58.9861751152074</v>
      </c>
      <c r="I15" s="16" t="n">
        <v>5</v>
      </c>
      <c r="J15" s="16" t="n">
        <v>5</v>
      </c>
      <c r="K15" s="16" t="n">
        <v>1536</v>
      </c>
      <c r="L15" s="17" t="n">
        <f aca="false">$G$2/$G$3</f>
        <v>0.268817204301075</v>
      </c>
      <c r="M15" s="17" t="n">
        <f aca="false">K15*L15</f>
        <v>412.903225806452</v>
      </c>
      <c r="N15" s="18" t="n">
        <f aca="false">M15/J15</f>
        <v>82.5806451612903</v>
      </c>
      <c r="P15" s="16" t="n">
        <v>5</v>
      </c>
      <c r="Q15" s="16" t="n">
        <v>4</v>
      </c>
      <c r="R15" s="16" t="n">
        <v>1536</v>
      </c>
      <c r="S15" s="17" t="n">
        <f aca="false">$G$2/$G$3</f>
        <v>0.268817204301075</v>
      </c>
      <c r="T15" s="17" t="n">
        <f aca="false">R15*S15</f>
        <v>412.903225806452</v>
      </c>
      <c r="U15" s="18" t="n">
        <f aca="false">T15/Q15</f>
        <v>103.225806451613</v>
      </c>
      <c r="W15" s="16" t="n">
        <v>5</v>
      </c>
      <c r="X15" s="16" t="n">
        <v>3</v>
      </c>
      <c r="Y15" s="16" t="n">
        <v>1536</v>
      </c>
      <c r="Z15" s="17" t="n">
        <f aca="false">$G$2/$G$3</f>
        <v>0.268817204301075</v>
      </c>
      <c r="AA15" s="17" t="n">
        <f aca="false">Y15*Z15</f>
        <v>412.903225806452</v>
      </c>
      <c r="AB15" s="18" t="n">
        <f aca="false">AA15/X15</f>
        <v>137.634408602151</v>
      </c>
      <c r="AD15" s="3"/>
      <c r="AE15" s="3"/>
      <c r="AF15" s="3"/>
      <c r="AG15" s="19"/>
      <c r="AH15" s="19"/>
      <c r="AI15" s="20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3" hidden="false" customHeight="false" outlineLevel="0" collapsed="false">
      <c r="B16" s="16" t="n">
        <v>6</v>
      </c>
      <c r="C16" s="16" t="n">
        <v>5</v>
      </c>
      <c r="D16" s="16" t="n">
        <v>1536</v>
      </c>
      <c r="E16" s="17" t="n">
        <f aca="false">$G$2/$G$3</f>
        <v>0.268817204301075</v>
      </c>
      <c r="F16" s="17" t="n">
        <f aca="false">D16*E16</f>
        <v>412.903225806452</v>
      </c>
      <c r="G16" s="18" t="n">
        <f aca="false">F16/C16</f>
        <v>82.5806451612903</v>
      </c>
      <c r="I16" s="16" t="n">
        <v>6</v>
      </c>
      <c r="J16" s="16" t="n">
        <v>3</v>
      </c>
      <c r="K16" s="16" t="n">
        <v>1536</v>
      </c>
      <c r="L16" s="17" t="n">
        <f aca="false">$G$2/$G$3</f>
        <v>0.268817204301075</v>
      </c>
      <c r="M16" s="17" t="n">
        <f aca="false">K16*L16</f>
        <v>412.903225806452</v>
      </c>
      <c r="N16" s="18" t="n">
        <f aca="false">M16/J16</f>
        <v>137.634408602151</v>
      </c>
      <c r="P16" s="16" t="n">
        <v>6</v>
      </c>
      <c r="Q16" s="16" t="n">
        <v>7</v>
      </c>
      <c r="R16" s="16" t="n">
        <v>1536</v>
      </c>
      <c r="S16" s="17" t="n">
        <f aca="false">$G$2/$G$3</f>
        <v>0.268817204301075</v>
      </c>
      <c r="T16" s="17" t="n">
        <f aca="false">R16*S16</f>
        <v>412.903225806452</v>
      </c>
      <c r="U16" s="18" t="n">
        <f aca="false">T16/Q16</f>
        <v>58.9861751152074</v>
      </c>
      <c r="W16" s="16" t="n">
        <v>6</v>
      </c>
      <c r="X16" s="16" t="n">
        <v>6</v>
      </c>
      <c r="Y16" s="16" t="n">
        <v>1536</v>
      </c>
      <c r="Z16" s="17" t="n">
        <f aca="false">$G$2/$G$3</f>
        <v>0.268817204301075</v>
      </c>
      <c r="AA16" s="17" t="n">
        <f aca="false">Y16*Z16</f>
        <v>412.903225806452</v>
      </c>
      <c r="AB16" s="18" t="n">
        <f aca="false">AA16/X16</f>
        <v>68.8172043010753</v>
      </c>
      <c r="AD16" s="3"/>
      <c r="AE16" s="3"/>
      <c r="AF16" s="3"/>
      <c r="AG16" s="19"/>
      <c r="AH16" s="19"/>
      <c r="AI16" s="20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13" hidden="false" customHeight="false" outlineLevel="0" collapsed="false">
      <c r="B17" s="16" t="n">
        <v>7</v>
      </c>
      <c r="C17" s="16" t="n">
        <v>5</v>
      </c>
      <c r="D17" s="16" t="n">
        <v>1536</v>
      </c>
      <c r="E17" s="17" t="n">
        <f aca="false">$G$2/$G$3</f>
        <v>0.268817204301075</v>
      </c>
      <c r="F17" s="17" t="n">
        <f aca="false">D17*E17</f>
        <v>412.903225806452</v>
      </c>
      <c r="G17" s="18" t="n">
        <f aca="false">F17/C17</f>
        <v>82.5806451612903</v>
      </c>
      <c r="I17" s="16" t="n">
        <v>7</v>
      </c>
      <c r="J17" s="16" t="n">
        <v>2.5</v>
      </c>
      <c r="K17" s="16" t="n">
        <v>1536</v>
      </c>
      <c r="L17" s="17" t="n">
        <f aca="false">$G$2/$G$3</f>
        <v>0.268817204301075</v>
      </c>
      <c r="M17" s="17" t="n">
        <f aca="false">K17*L17</f>
        <v>412.903225806452</v>
      </c>
      <c r="N17" s="18" t="n">
        <f aca="false">M17/J17</f>
        <v>165.161290322581</v>
      </c>
      <c r="P17" s="16" t="n">
        <v>7</v>
      </c>
      <c r="Q17" s="16" t="n">
        <v>6</v>
      </c>
      <c r="R17" s="16" t="n">
        <v>1536</v>
      </c>
      <c r="S17" s="17" t="n">
        <f aca="false">$G$2/$G$3</f>
        <v>0.268817204301075</v>
      </c>
      <c r="T17" s="17" t="n">
        <f aca="false">R17*S17</f>
        <v>412.903225806452</v>
      </c>
      <c r="U17" s="18" t="n">
        <f aca="false">T17/Q17</f>
        <v>68.8172043010753</v>
      </c>
      <c r="W17" s="16" t="n">
        <v>7</v>
      </c>
      <c r="X17" s="16" t="n">
        <v>7</v>
      </c>
      <c r="Y17" s="16" t="n">
        <v>1536</v>
      </c>
      <c r="Z17" s="17" t="n">
        <f aca="false">$G$2/$G$3</f>
        <v>0.268817204301075</v>
      </c>
      <c r="AA17" s="17" t="n">
        <f aca="false">Y17*Z17</f>
        <v>412.903225806452</v>
      </c>
      <c r="AB17" s="18" t="n">
        <f aca="false">AA17/X17</f>
        <v>58.9861751152074</v>
      </c>
      <c r="AD17" s="3"/>
      <c r="AE17" s="3"/>
      <c r="AF17" s="3"/>
      <c r="AG17" s="19"/>
      <c r="AH17" s="19"/>
      <c r="AI17" s="20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13" hidden="false" customHeight="false" outlineLevel="0" collapsed="false">
      <c r="B18" s="16" t="n">
        <v>8</v>
      </c>
      <c r="C18" s="16" t="n">
        <v>8</v>
      </c>
      <c r="D18" s="16" t="n">
        <v>1536</v>
      </c>
      <c r="E18" s="17" t="n">
        <f aca="false">$G$2/$G$3</f>
        <v>0.268817204301075</v>
      </c>
      <c r="F18" s="17" t="n">
        <f aca="false">D18*E18</f>
        <v>412.903225806452</v>
      </c>
      <c r="G18" s="18" t="n">
        <f aca="false">F18/C18</f>
        <v>51.6129032258065</v>
      </c>
      <c r="I18" s="16" t="n">
        <v>8</v>
      </c>
      <c r="J18" s="16" t="n">
        <v>4</v>
      </c>
      <c r="K18" s="16" t="n">
        <v>1536</v>
      </c>
      <c r="L18" s="17" t="n">
        <f aca="false">$G$2/$G$3</f>
        <v>0.268817204301075</v>
      </c>
      <c r="M18" s="17" t="n">
        <f aca="false">K18*L18</f>
        <v>412.903225806452</v>
      </c>
      <c r="N18" s="18" t="n">
        <f aca="false">M18/J18</f>
        <v>103.225806451613</v>
      </c>
      <c r="P18" s="16" t="n">
        <v>8</v>
      </c>
      <c r="Q18" s="16" t="n">
        <v>4</v>
      </c>
      <c r="R18" s="16" t="n">
        <v>1536</v>
      </c>
      <c r="S18" s="17" t="n">
        <f aca="false">$G$2/$G$3</f>
        <v>0.268817204301075</v>
      </c>
      <c r="T18" s="17" t="n">
        <f aca="false">R18*S18</f>
        <v>412.903225806452</v>
      </c>
      <c r="U18" s="18" t="n">
        <f aca="false">T18/Q18</f>
        <v>103.225806451613</v>
      </c>
      <c r="W18" s="16" t="n">
        <v>8</v>
      </c>
      <c r="X18" s="16" t="n">
        <v>8</v>
      </c>
      <c r="Y18" s="16" t="n">
        <v>1536</v>
      </c>
      <c r="Z18" s="17" t="n">
        <f aca="false">$G$2/$G$3</f>
        <v>0.268817204301075</v>
      </c>
      <c r="AA18" s="17" t="n">
        <f aca="false">Y18*Z18</f>
        <v>412.903225806452</v>
      </c>
      <c r="AB18" s="18" t="n">
        <f aca="false">AA18/X18</f>
        <v>51.6129032258065</v>
      </c>
      <c r="AD18" s="3"/>
      <c r="AE18" s="3"/>
      <c r="AF18" s="3"/>
      <c r="AG18" s="19"/>
      <c r="AH18" s="19"/>
      <c r="AI18" s="20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13" hidden="false" customHeight="false" outlineLevel="0" collapsed="false">
      <c r="B19" s="16" t="n">
        <v>9</v>
      </c>
      <c r="C19" s="16" t="n">
        <v>6</v>
      </c>
      <c r="D19" s="16" t="n">
        <v>1536</v>
      </c>
      <c r="E19" s="17" t="n">
        <f aca="false">$G$2/$G$3</f>
        <v>0.268817204301075</v>
      </c>
      <c r="F19" s="17" t="n">
        <f aca="false">D19*E19</f>
        <v>412.903225806452</v>
      </c>
      <c r="G19" s="18" t="n">
        <f aca="false">F19/C19</f>
        <v>68.8172043010753</v>
      </c>
      <c r="I19" s="16" t="n">
        <v>9</v>
      </c>
      <c r="J19" s="16" t="n">
        <v>5</v>
      </c>
      <c r="K19" s="16" t="n">
        <v>1536</v>
      </c>
      <c r="L19" s="17" t="n">
        <f aca="false">$G$2/$G$3</f>
        <v>0.268817204301075</v>
      </c>
      <c r="M19" s="17" t="n">
        <f aca="false">K19*L19</f>
        <v>412.903225806452</v>
      </c>
      <c r="N19" s="18" t="n">
        <f aca="false">M19/J19</f>
        <v>82.5806451612903</v>
      </c>
      <c r="P19" s="16" t="n">
        <v>9</v>
      </c>
      <c r="Q19" s="16" t="n">
        <v>6</v>
      </c>
      <c r="R19" s="16" t="n">
        <v>1536</v>
      </c>
      <c r="S19" s="17" t="n">
        <f aca="false">$G$2/$G$3</f>
        <v>0.268817204301075</v>
      </c>
      <c r="T19" s="17" t="n">
        <f aca="false">R19*S19</f>
        <v>412.903225806452</v>
      </c>
      <c r="U19" s="18" t="n">
        <f aca="false">T19/Q19</f>
        <v>68.8172043010753</v>
      </c>
      <c r="W19" s="16" t="n">
        <v>9</v>
      </c>
      <c r="X19" s="16" t="n">
        <v>5</v>
      </c>
      <c r="Y19" s="16" t="n">
        <v>1536</v>
      </c>
      <c r="Z19" s="17" t="n">
        <f aca="false">$G$2/$G$3</f>
        <v>0.268817204301075</v>
      </c>
      <c r="AA19" s="17" t="n">
        <f aca="false">Y19*Z19</f>
        <v>412.903225806452</v>
      </c>
      <c r="AB19" s="18" t="n">
        <f aca="false">AA19/X19</f>
        <v>82.5806451612903</v>
      </c>
      <c r="AD19" s="3"/>
      <c r="AE19" s="3"/>
      <c r="AF19" s="3"/>
      <c r="AG19" s="19"/>
      <c r="AH19" s="19"/>
      <c r="AI19" s="20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3" hidden="false" customHeight="false" outlineLevel="0" collapsed="false">
      <c r="B20" s="16" t="n">
        <v>10</v>
      </c>
      <c r="C20" s="16" t="n">
        <v>6</v>
      </c>
      <c r="D20" s="16" t="n">
        <v>1536</v>
      </c>
      <c r="E20" s="17" t="n">
        <f aca="false">$G$2/$G$3</f>
        <v>0.268817204301075</v>
      </c>
      <c r="F20" s="17" t="n">
        <f aca="false">D20*E20</f>
        <v>412.903225806452</v>
      </c>
      <c r="G20" s="18" t="n">
        <f aca="false">F20/C20</f>
        <v>68.8172043010753</v>
      </c>
      <c r="I20" s="16" t="n">
        <v>10</v>
      </c>
      <c r="J20" s="16" t="n">
        <v>4</v>
      </c>
      <c r="K20" s="16" t="n">
        <v>1536</v>
      </c>
      <c r="L20" s="17" t="n">
        <f aca="false">$G$2/$G$3</f>
        <v>0.268817204301075</v>
      </c>
      <c r="M20" s="17" t="n">
        <f aca="false">K20*L20</f>
        <v>412.903225806452</v>
      </c>
      <c r="N20" s="18" t="n">
        <f aca="false">M20/J20</f>
        <v>103.225806451613</v>
      </c>
      <c r="P20" s="16" t="n">
        <v>10</v>
      </c>
      <c r="Q20" s="16" t="n">
        <v>4</v>
      </c>
      <c r="R20" s="16" t="n">
        <v>1536</v>
      </c>
      <c r="S20" s="17" t="n">
        <f aca="false">$G$2/$G$3</f>
        <v>0.268817204301075</v>
      </c>
      <c r="T20" s="17" t="n">
        <f aca="false">R20*S20</f>
        <v>412.903225806452</v>
      </c>
      <c r="U20" s="18" t="n">
        <f aca="false">T20/Q20</f>
        <v>103.225806451613</v>
      </c>
      <c r="W20" s="16" t="n">
        <v>10</v>
      </c>
      <c r="X20" s="16" t="n">
        <v>6</v>
      </c>
      <c r="Y20" s="16" t="n">
        <v>1536</v>
      </c>
      <c r="Z20" s="17" t="n">
        <f aca="false">$G$2/$G$3</f>
        <v>0.268817204301075</v>
      </c>
      <c r="AA20" s="17" t="n">
        <f aca="false">Y20*Z20</f>
        <v>412.903225806452</v>
      </c>
      <c r="AB20" s="18" t="n">
        <f aca="false">AA20/X20</f>
        <v>68.8172043010753</v>
      </c>
      <c r="AD20" s="3"/>
      <c r="AE20" s="3"/>
      <c r="AF20" s="3"/>
      <c r="AG20" s="19"/>
      <c r="AH20" s="19"/>
      <c r="AI20" s="20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13" hidden="false" customHeight="false" outlineLevel="0" collapsed="false">
      <c r="C21" s="21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13" hidden="false" customHeight="false" outlineLevel="0" collapsed="false"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13" hidden="false" customHeight="false" outlineLevel="0" collapsed="false">
      <c r="B23" s="10" t="s">
        <v>20</v>
      </c>
      <c r="C23" s="10"/>
      <c r="D23" s="10"/>
      <c r="E23" s="10"/>
      <c r="F23" s="10"/>
      <c r="G23" s="10"/>
      <c r="I23" s="10" t="s">
        <v>20</v>
      </c>
      <c r="J23" s="10"/>
      <c r="K23" s="10"/>
      <c r="L23" s="10"/>
      <c r="M23" s="10"/>
      <c r="N23" s="10"/>
      <c r="P23" s="10" t="s">
        <v>20</v>
      </c>
      <c r="Q23" s="10"/>
      <c r="R23" s="10"/>
      <c r="S23" s="10"/>
      <c r="T23" s="10"/>
      <c r="U23" s="10"/>
      <c r="W23" s="10" t="s">
        <v>20</v>
      </c>
      <c r="X23" s="10"/>
      <c r="Y23" s="10"/>
      <c r="Z23" s="10"/>
      <c r="AA23" s="10"/>
      <c r="AB23" s="10"/>
      <c r="AD23" s="9"/>
      <c r="AE23" s="9"/>
      <c r="AF23" s="9"/>
      <c r="AG23" s="9"/>
      <c r="AH23" s="9"/>
      <c r="AI23" s="9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15.75" hidden="false" customHeight="true" outlineLevel="0" collapsed="false">
      <c r="B24" s="11" t="s">
        <v>12</v>
      </c>
      <c r="C24" s="11" t="s">
        <v>13</v>
      </c>
      <c r="D24" s="12" t="s">
        <v>21</v>
      </c>
      <c r="E24" s="11" t="s">
        <v>0</v>
      </c>
      <c r="F24" s="12" t="s">
        <v>15</v>
      </c>
      <c r="G24" s="12" t="s">
        <v>16</v>
      </c>
      <c r="I24" s="11" t="s">
        <v>12</v>
      </c>
      <c r="J24" s="11" t="s">
        <v>13</v>
      </c>
      <c r="K24" s="12" t="s">
        <v>21</v>
      </c>
      <c r="L24" s="11" t="s">
        <v>0</v>
      </c>
      <c r="M24" s="12" t="s">
        <v>15</v>
      </c>
      <c r="N24" s="12" t="s">
        <v>16</v>
      </c>
      <c r="P24" s="11" t="s">
        <v>12</v>
      </c>
      <c r="Q24" s="11" t="s">
        <v>13</v>
      </c>
      <c r="R24" s="12" t="s">
        <v>21</v>
      </c>
      <c r="S24" s="11" t="s">
        <v>0</v>
      </c>
      <c r="T24" s="12" t="s">
        <v>15</v>
      </c>
      <c r="U24" s="12" t="s">
        <v>16</v>
      </c>
      <c r="W24" s="11" t="s">
        <v>12</v>
      </c>
      <c r="X24" s="11" t="s">
        <v>13</v>
      </c>
      <c r="Y24" s="12" t="s">
        <v>21</v>
      </c>
      <c r="Z24" s="11" t="s">
        <v>0</v>
      </c>
      <c r="AA24" s="12" t="s">
        <v>15</v>
      </c>
      <c r="AB24" s="12" t="s">
        <v>16</v>
      </c>
      <c r="AD24" s="15"/>
      <c r="AE24" s="15"/>
      <c r="AF24" s="9"/>
      <c r="AG24" s="15"/>
      <c r="AH24" s="9"/>
      <c r="AI24" s="9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5" hidden="false" customHeight="true" outlineLevel="0" collapsed="false">
      <c r="B25" s="11"/>
      <c r="C25" s="11"/>
      <c r="D25" s="12" t="s">
        <v>17</v>
      </c>
      <c r="E25" s="11"/>
      <c r="F25" s="14" t="s">
        <v>18</v>
      </c>
      <c r="G25" s="14" t="s">
        <v>18</v>
      </c>
      <c r="I25" s="11"/>
      <c r="J25" s="11"/>
      <c r="K25" s="12" t="s">
        <v>17</v>
      </c>
      <c r="L25" s="11"/>
      <c r="M25" s="14" t="s">
        <v>18</v>
      </c>
      <c r="N25" s="14" t="s">
        <v>18</v>
      </c>
      <c r="P25" s="11"/>
      <c r="Q25" s="11"/>
      <c r="R25" s="12" t="s">
        <v>17</v>
      </c>
      <c r="S25" s="11"/>
      <c r="T25" s="14" t="s">
        <v>18</v>
      </c>
      <c r="U25" s="14" t="s">
        <v>18</v>
      </c>
      <c r="W25" s="11"/>
      <c r="X25" s="11"/>
      <c r="Y25" s="12" t="s">
        <v>17</v>
      </c>
      <c r="Z25" s="11"/>
      <c r="AA25" s="12" t="s">
        <v>19</v>
      </c>
      <c r="AB25" s="12" t="s">
        <v>19</v>
      </c>
      <c r="AD25" s="15"/>
      <c r="AE25" s="15"/>
      <c r="AF25" s="9"/>
      <c r="AG25" s="15"/>
      <c r="AH25" s="9"/>
      <c r="AI25" s="9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13" hidden="false" customHeight="false" outlineLevel="0" collapsed="false">
      <c r="B26" s="16" t="n">
        <v>1</v>
      </c>
      <c r="C26" s="16" t="n">
        <v>6.5</v>
      </c>
      <c r="D26" s="16" t="n">
        <v>2048</v>
      </c>
      <c r="E26" s="17" t="n">
        <f aca="false">$G$2/$G$3</f>
        <v>0.268817204301075</v>
      </c>
      <c r="F26" s="17" t="n">
        <f aca="false">D26*E26</f>
        <v>550.537634408602</v>
      </c>
      <c r="G26" s="18" t="n">
        <f aca="false">F26/C26</f>
        <v>84.6980976013234</v>
      </c>
      <c r="I26" s="16" t="n">
        <v>1</v>
      </c>
      <c r="J26" s="16" t="n">
        <v>6</v>
      </c>
      <c r="K26" s="16" t="n">
        <v>2048</v>
      </c>
      <c r="L26" s="17" t="n">
        <f aca="false">$G$2/$G$3</f>
        <v>0.268817204301075</v>
      </c>
      <c r="M26" s="17" t="n">
        <f aca="false">K26*L26</f>
        <v>550.537634408602</v>
      </c>
      <c r="N26" s="18" t="n">
        <f aca="false">M26/J26</f>
        <v>91.7562724014337</v>
      </c>
      <c r="P26" s="16" t="n">
        <v>1</v>
      </c>
      <c r="Q26" s="16" t="n">
        <v>5</v>
      </c>
      <c r="R26" s="16" t="n">
        <v>2048</v>
      </c>
      <c r="S26" s="17" t="n">
        <f aca="false">$G$2/$G$3</f>
        <v>0.268817204301075</v>
      </c>
      <c r="T26" s="17" t="n">
        <f aca="false">R26*S26</f>
        <v>550.537634408602</v>
      </c>
      <c r="U26" s="18" t="n">
        <f aca="false">T26/Q26</f>
        <v>110.10752688172</v>
      </c>
      <c r="W26" s="16" t="n">
        <v>1</v>
      </c>
      <c r="X26" s="16" t="n">
        <v>8</v>
      </c>
      <c r="Y26" s="16" t="n">
        <v>2048</v>
      </c>
      <c r="Z26" s="17" t="n">
        <f aca="false">$G$2/$G$3</f>
        <v>0.268817204301075</v>
      </c>
      <c r="AA26" s="17" t="n">
        <f aca="false">Y26*Z26</f>
        <v>550.537634408602</v>
      </c>
      <c r="AB26" s="18" t="n">
        <f aca="false">AA26/X26</f>
        <v>68.8172043010753</v>
      </c>
      <c r="AD26" s="3"/>
      <c r="AE26" s="3"/>
      <c r="AF26" s="3"/>
      <c r="AG26" s="19"/>
      <c r="AH26" s="19"/>
      <c r="AI26" s="20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13" hidden="false" customHeight="false" outlineLevel="0" collapsed="false">
      <c r="B27" s="16" t="n">
        <v>2</v>
      </c>
      <c r="C27" s="16" t="n">
        <v>9.5</v>
      </c>
      <c r="D27" s="16" t="n">
        <v>2048</v>
      </c>
      <c r="E27" s="17" t="n">
        <f aca="false">$G$2/$G$3</f>
        <v>0.268817204301075</v>
      </c>
      <c r="F27" s="17" t="n">
        <f aca="false">D27*E27</f>
        <v>550.537634408602</v>
      </c>
      <c r="G27" s="18" t="n">
        <f aca="false">F27/C27</f>
        <v>57.9513299377476</v>
      </c>
      <c r="I27" s="16" t="n">
        <v>2</v>
      </c>
      <c r="J27" s="16" t="n">
        <v>6</v>
      </c>
      <c r="K27" s="16" t="n">
        <v>2048</v>
      </c>
      <c r="L27" s="17" t="n">
        <f aca="false">$G$2/$G$3</f>
        <v>0.268817204301075</v>
      </c>
      <c r="M27" s="17" t="n">
        <f aca="false">K27*L27</f>
        <v>550.537634408602</v>
      </c>
      <c r="N27" s="18" t="n">
        <f aca="false">M27/J27</f>
        <v>91.7562724014337</v>
      </c>
      <c r="P27" s="16" t="n">
        <v>2</v>
      </c>
      <c r="Q27" s="16" t="n">
        <v>6</v>
      </c>
      <c r="R27" s="16" t="n">
        <v>2048</v>
      </c>
      <c r="S27" s="17" t="n">
        <f aca="false">$G$2/$G$3</f>
        <v>0.268817204301075</v>
      </c>
      <c r="T27" s="17" t="n">
        <f aca="false">R27*S27</f>
        <v>550.537634408602</v>
      </c>
      <c r="U27" s="18" t="n">
        <f aca="false">T27/Q27</f>
        <v>91.7562724014337</v>
      </c>
      <c r="W27" s="16" t="n">
        <v>2</v>
      </c>
      <c r="X27" s="16" t="n">
        <v>10</v>
      </c>
      <c r="Y27" s="16" t="n">
        <v>2048</v>
      </c>
      <c r="Z27" s="17" t="n">
        <f aca="false">$G$2/$G$3</f>
        <v>0.268817204301075</v>
      </c>
      <c r="AA27" s="17" t="n">
        <f aca="false">Y27*Z27</f>
        <v>550.537634408602</v>
      </c>
      <c r="AB27" s="18" t="n">
        <f aca="false">AA27/X27</f>
        <v>55.0537634408602</v>
      </c>
      <c r="AD27" s="3"/>
      <c r="AE27" s="3"/>
      <c r="AF27" s="3"/>
      <c r="AG27" s="19"/>
      <c r="AH27" s="19"/>
      <c r="AI27" s="20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13" hidden="false" customHeight="false" outlineLevel="0" collapsed="false">
      <c r="B28" s="16" t="n">
        <v>3</v>
      </c>
      <c r="C28" s="16" t="n">
        <v>13</v>
      </c>
      <c r="D28" s="16" t="n">
        <v>2048</v>
      </c>
      <c r="E28" s="17" t="n">
        <f aca="false">$G$2/$G$3</f>
        <v>0.268817204301075</v>
      </c>
      <c r="F28" s="17" t="n">
        <f aca="false">D28*E28</f>
        <v>550.537634408602</v>
      </c>
      <c r="G28" s="18" t="n">
        <f aca="false">F28/C28</f>
        <v>42.3490488006617</v>
      </c>
      <c r="I28" s="16" t="n">
        <v>3</v>
      </c>
      <c r="J28" s="16" t="n">
        <v>5</v>
      </c>
      <c r="K28" s="16" t="n">
        <v>2048</v>
      </c>
      <c r="L28" s="17" t="n">
        <f aca="false">$G$2/$G$3</f>
        <v>0.268817204301075</v>
      </c>
      <c r="M28" s="17" t="n">
        <f aca="false">K28*L28</f>
        <v>550.537634408602</v>
      </c>
      <c r="N28" s="18" t="n">
        <f aca="false">M28/J28</f>
        <v>110.10752688172</v>
      </c>
      <c r="P28" s="16" t="n">
        <v>3</v>
      </c>
      <c r="Q28" s="16" t="n">
        <v>6</v>
      </c>
      <c r="R28" s="16" t="n">
        <v>2048</v>
      </c>
      <c r="S28" s="17" t="n">
        <f aca="false">$G$2/$G$3</f>
        <v>0.268817204301075</v>
      </c>
      <c r="T28" s="17" t="n">
        <f aca="false">R28*S28</f>
        <v>550.537634408602</v>
      </c>
      <c r="U28" s="18" t="n">
        <f aca="false">T28/Q28</f>
        <v>91.7562724014337</v>
      </c>
      <c r="W28" s="16" t="n">
        <v>3</v>
      </c>
      <c r="X28" s="16" t="n">
        <v>8</v>
      </c>
      <c r="Y28" s="16" t="n">
        <v>2048</v>
      </c>
      <c r="Z28" s="17" t="n">
        <f aca="false">$G$2/$G$3</f>
        <v>0.268817204301075</v>
      </c>
      <c r="AA28" s="17" t="n">
        <f aca="false">Y28*Z28</f>
        <v>550.537634408602</v>
      </c>
      <c r="AB28" s="18" t="n">
        <f aca="false">AA28/X28</f>
        <v>68.8172043010753</v>
      </c>
      <c r="AD28" s="3"/>
      <c r="AE28" s="3"/>
      <c r="AF28" s="3"/>
      <c r="AG28" s="19"/>
      <c r="AH28" s="19"/>
      <c r="AI28" s="20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13" hidden="false" customHeight="false" outlineLevel="0" collapsed="false">
      <c r="B29" s="16" t="n">
        <v>4</v>
      </c>
      <c r="C29" s="16" t="n">
        <v>6</v>
      </c>
      <c r="D29" s="16" t="n">
        <v>2048</v>
      </c>
      <c r="E29" s="17" t="n">
        <f aca="false">$G$2/$G$3</f>
        <v>0.268817204301075</v>
      </c>
      <c r="F29" s="17" t="n">
        <f aca="false">D29*E29</f>
        <v>550.537634408602</v>
      </c>
      <c r="G29" s="18" t="n">
        <f aca="false">F29/C29</f>
        <v>91.7562724014337</v>
      </c>
      <c r="I29" s="16" t="n">
        <v>4</v>
      </c>
      <c r="J29" s="16" t="n">
        <v>7</v>
      </c>
      <c r="K29" s="16" t="n">
        <v>2048</v>
      </c>
      <c r="L29" s="17" t="n">
        <f aca="false">$G$2/$G$3</f>
        <v>0.268817204301075</v>
      </c>
      <c r="M29" s="17" t="n">
        <f aca="false">K29*L29</f>
        <v>550.537634408602</v>
      </c>
      <c r="N29" s="18" t="n">
        <f aca="false">M29/J29</f>
        <v>78.6482334869432</v>
      </c>
      <c r="P29" s="16" t="n">
        <v>4</v>
      </c>
      <c r="Q29" s="16" t="n">
        <v>6</v>
      </c>
      <c r="R29" s="16" t="n">
        <v>2048</v>
      </c>
      <c r="S29" s="17" t="n">
        <f aca="false">$G$2/$G$3</f>
        <v>0.268817204301075</v>
      </c>
      <c r="T29" s="17" t="n">
        <f aca="false">R29*S29</f>
        <v>550.537634408602</v>
      </c>
      <c r="U29" s="18" t="n">
        <f aca="false">T29/Q29</f>
        <v>91.7562724014337</v>
      </c>
      <c r="W29" s="16" t="n">
        <v>4</v>
      </c>
      <c r="X29" s="16" t="n">
        <v>8</v>
      </c>
      <c r="Y29" s="16" t="n">
        <v>2048</v>
      </c>
      <c r="Z29" s="17" t="n">
        <f aca="false">$G$2/$G$3</f>
        <v>0.268817204301075</v>
      </c>
      <c r="AA29" s="17" t="n">
        <f aca="false">Y29*Z29</f>
        <v>550.537634408602</v>
      </c>
      <c r="AB29" s="18" t="n">
        <f aca="false">AA29/X29</f>
        <v>68.8172043010753</v>
      </c>
      <c r="AD29" s="3"/>
      <c r="AE29" s="3"/>
      <c r="AF29" s="3"/>
      <c r="AG29" s="19"/>
      <c r="AH29" s="19"/>
      <c r="AI29" s="20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13" hidden="false" customHeight="false" outlineLevel="0" collapsed="false">
      <c r="B30" s="16" t="n">
        <v>5</v>
      </c>
      <c r="C30" s="16" t="n">
        <v>9</v>
      </c>
      <c r="D30" s="16" t="n">
        <v>2048</v>
      </c>
      <c r="E30" s="17" t="n">
        <f aca="false">$G$2/$G$3</f>
        <v>0.268817204301075</v>
      </c>
      <c r="F30" s="17" t="n">
        <f aca="false">D30*E30</f>
        <v>550.537634408602</v>
      </c>
      <c r="G30" s="18" t="n">
        <f aca="false">F30/C30</f>
        <v>61.1708482676225</v>
      </c>
      <c r="I30" s="16" t="n">
        <v>5</v>
      </c>
      <c r="J30" s="16" t="n">
        <v>6.5</v>
      </c>
      <c r="K30" s="16" t="n">
        <v>2048</v>
      </c>
      <c r="L30" s="17" t="n">
        <f aca="false">$G$2/$G$3</f>
        <v>0.268817204301075</v>
      </c>
      <c r="M30" s="17" t="n">
        <f aca="false">K30*L30</f>
        <v>550.537634408602</v>
      </c>
      <c r="N30" s="18" t="n">
        <f aca="false">M30/J30</f>
        <v>84.6980976013234</v>
      </c>
      <c r="P30" s="16" t="n">
        <v>5</v>
      </c>
      <c r="Q30" s="16" t="n">
        <v>7</v>
      </c>
      <c r="R30" s="16" t="n">
        <v>2048</v>
      </c>
      <c r="S30" s="17" t="n">
        <f aca="false">$G$2/$G$3</f>
        <v>0.268817204301075</v>
      </c>
      <c r="T30" s="17" t="n">
        <f aca="false">R30*S30</f>
        <v>550.537634408602</v>
      </c>
      <c r="U30" s="18" t="n">
        <f aca="false">T30/Q30</f>
        <v>78.6482334869432</v>
      </c>
      <c r="W30" s="16" t="n">
        <v>5</v>
      </c>
      <c r="X30" s="16" t="n">
        <v>8</v>
      </c>
      <c r="Y30" s="16" t="n">
        <v>2048</v>
      </c>
      <c r="Z30" s="17" t="n">
        <f aca="false">$G$2/$G$3</f>
        <v>0.268817204301075</v>
      </c>
      <c r="AA30" s="17" t="n">
        <f aca="false">Y30*Z30</f>
        <v>550.537634408602</v>
      </c>
      <c r="AB30" s="18" t="n">
        <f aca="false">AA30/X30</f>
        <v>68.8172043010753</v>
      </c>
      <c r="AD30" s="3"/>
      <c r="AE30" s="3"/>
      <c r="AF30" s="3"/>
      <c r="AG30" s="19"/>
      <c r="AH30" s="19"/>
      <c r="AI30" s="20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13" hidden="false" customHeight="false" outlineLevel="0" collapsed="false">
      <c r="B31" s="16" t="n">
        <v>6</v>
      </c>
      <c r="C31" s="16" t="n">
        <v>8</v>
      </c>
      <c r="D31" s="16" t="n">
        <v>2048</v>
      </c>
      <c r="E31" s="17" t="n">
        <f aca="false">$G$2/$G$3</f>
        <v>0.268817204301075</v>
      </c>
      <c r="F31" s="17" t="n">
        <f aca="false">D31*E31</f>
        <v>550.537634408602</v>
      </c>
      <c r="G31" s="18" t="n">
        <f aca="false">F31/C31</f>
        <v>68.8172043010753</v>
      </c>
      <c r="I31" s="16" t="n">
        <v>6</v>
      </c>
      <c r="J31" s="16" t="n">
        <v>6</v>
      </c>
      <c r="K31" s="16" t="n">
        <v>2048</v>
      </c>
      <c r="L31" s="17" t="n">
        <f aca="false">$G$2/$G$3</f>
        <v>0.268817204301075</v>
      </c>
      <c r="M31" s="17" t="n">
        <f aca="false">K31*L31</f>
        <v>550.537634408602</v>
      </c>
      <c r="N31" s="18" t="n">
        <f aca="false">M31/J31</f>
        <v>91.7562724014337</v>
      </c>
      <c r="P31" s="16" t="n">
        <v>6</v>
      </c>
      <c r="Q31" s="16" t="n">
        <v>8</v>
      </c>
      <c r="R31" s="16" t="n">
        <v>2048</v>
      </c>
      <c r="S31" s="17" t="n">
        <f aca="false">$G$2/$G$3</f>
        <v>0.268817204301075</v>
      </c>
      <c r="T31" s="17" t="n">
        <f aca="false">R31*S31</f>
        <v>550.537634408602</v>
      </c>
      <c r="U31" s="18" t="n">
        <f aca="false">T31/Q31</f>
        <v>68.8172043010753</v>
      </c>
      <c r="W31" s="16" t="n">
        <v>6</v>
      </c>
      <c r="X31" s="16" t="n">
        <v>5</v>
      </c>
      <c r="Y31" s="16" t="n">
        <v>2048</v>
      </c>
      <c r="Z31" s="17" t="n">
        <f aca="false">$G$2/$G$3</f>
        <v>0.268817204301075</v>
      </c>
      <c r="AA31" s="17" t="n">
        <f aca="false">Y31*Z31</f>
        <v>550.537634408602</v>
      </c>
      <c r="AB31" s="18" t="n">
        <f aca="false">AA31/X31</f>
        <v>110.10752688172</v>
      </c>
      <c r="AD31" s="3"/>
      <c r="AE31" s="3"/>
      <c r="AF31" s="3"/>
      <c r="AG31" s="19"/>
      <c r="AH31" s="19"/>
      <c r="AI31" s="20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13" hidden="false" customHeight="false" outlineLevel="0" collapsed="false">
      <c r="B32" s="16" t="n">
        <v>7</v>
      </c>
      <c r="C32" s="16" t="n">
        <v>4</v>
      </c>
      <c r="D32" s="16" t="n">
        <v>2048</v>
      </c>
      <c r="E32" s="17" t="n">
        <f aca="false">$G$2/$G$3</f>
        <v>0.268817204301075</v>
      </c>
      <c r="F32" s="17" t="n">
        <f aca="false">D32*E32</f>
        <v>550.537634408602</v>
      </c>
      <c r="G32" s="18" t="n">
        <f aca="false">F32/C32</f>
        <v>137.634408602151</v>
      </c>
      <c r="I32" s="16" t="n">
        <v>7</v>
      </c>
      <c r="J32" s="16" t="n">
        <v>5</v>
      </c>
      <c r="K32" s="16" t="n">
        <v>2048</v>
      </c>
      <c r="L32" s="17" t="n">
        <f aca="false">$G$2/$G$3</f>
        <v>0.268817204301075</v>
      </c>
      <c r="M32" s="17" t="n">
        <f aca="false">K32*L32</f>
        <v>550.537634408602</v>
      </c>
      <c r="N32" s="18" t="n">
        <f aca="false">M32/J32</f>
        <v>110.10752688172</v>
      </c>
      <c r="P32" s="16" t="n">
        <v>7</v>
      </c>
      <c r="Q32" s="16" t="n">
        <v>6.5</v>
      </c>
      <c r="R32" s="16" t="n">
        <v>2048</v>
      </c>
      <c r="S32" s="17" t="n">
        <f aca="false">$G$2/$G$3</f>
        <v>0.268817204301075</v>
      </c>
      <c r="T32" s="17" t="n">
        <f aca="false">R32*S32</f>
        <v>550.537634408602</v>
      </c>
      <c r="U32" s="18" t="n">
        <f aca="false">T32/Q32</f>
        <v>84.6980976013234</v>
      </c>
      <c r="W32" s="16" t="n">
        <v>7</v>
      </c>
      <c r="X32" s="16" t="n">
        <v>7</v>
      </c>
      <c r="Y32" s="16" t="n">
        <v>2048</v>
      </c>
      <c r="Z32" s="17" t="n">
        <f aca="false">$G$2/$G$3</f>
        <v>0.268817204301075</v>
      </c>
      <c r="AA32" s="17" t="n">
        <f aca="false">Y32*Z32</f>
        <v>550.537634408602</v>
      </c>
      <c r="AB32" s="18" t="n">
        <f aca="false">AA32/X32</f>
        <v>78.6482334869432</v>
      </c>
      <c r="AD32" s="3"/>
      <c r="AE32" s="3"/>
      <c r="AF32" s="3"/>
      <c r="AG32" s="19"/>
      <c r="AH32" s="19"/>
      <c r="AI32" s="20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3" hidden="false" customHeight="false" outlineLevel="0" collapsed="false">
      <c r="B33" s="16" t="n">
        <v>8</v>
      </c>
      <c r="C33" s="16" t="n">
        <v>7</v>
      </c>
      <c r="D33" s="16" t="n">
        <v>2048</v>
      </c>
      <c r="E33" s="17" t="n">
        <f aca="false">$G$2/$G$3</f>
        <v>0.268817204301075</v>
      </c>
      <c r="F33" s="17" t="n">
        <f aca="false">D33*E33</f>
        <v>550.537634408602</v>
      </c>
      <c r="G33" s="18" t="n">
        <f aca="false">F33/C33</f>
        <v>78.6482334869432</v>
      </c>
      <c r="I33" s="16" t="n">
        <v>8</v>
      </c>
      <c r="J33" s="16" t="n">
        <v>5</v>
      </c>
      <c r="K33" s="16" t="n">
        <v>2049</v>
      </c>
      <c r="L33" s="17" t="n">
        <f aca="false">$G$2/$G$3</f>
        <v>0.268817204301075</v>
      </c>
      <c r="M33" s="17" t="n">
        <f aca="false">K33*L33</f>
        <v>550.806451612903</v>
      </c>
      <c r="N33" s="18" t="n">
        <f aca="false">M33/J33</f>
        <v>110.161290322581</v>
      </c>
      <c r="P33" s="16" t="n">
        <v>8</v>
      </c>
      <c r="Q33" s="16" t="n">
        <v>6</v>
      </c>
      <c r="R33" s="16" t="n">
        <v>2048</v>
      </c>
      <c r="S33" s="17" t="n">
        <f aca="false">$G$2/$G$3</f>
        <v>0.268817204301075</v>
      </c>
      <c r="T33" s="17" t="n">
        <f aca="false">R33*S33</f>
        <v>550.537634408602</v>
      </c>
      <c r="U33" s="18" t="n">
        <f aca="false">T33/Q33</f>
        <v>91.7562724014337</v>
      </c>
      <c r="W33" s="16" t="n">
        <v>8</v>
      </c>
      <c r="X33" s="16" t="n">
        <v>6</v>
      </c>
      <c r="Y33" s="16" t="n">
        <v>2049</v>
      </c>
      <c r="Z33" s="17" t="n">
        <f aca="false">$G$2/$G$3</f>
        <v>0.268817204301075</v>
      </c>
      <c r="AA33" s="17" t="n">
        <f aca="false">Y33*Z33</f>
        <v>550.806451612903</v>
      </c>
      <c r="AB33" s="18" t="n">
        <f aca="false">AA33/X33</f>
        <v>91.8010752688172</v>
      </c>
      <c r="AD33" s="3"/>
      <c r="AE33" s="3"/>
      <c r="AF33" s="3"/>
      <c r="AG33" s="19"/>
      <c r="AH33" s="19"/>
      <c r="AI33" s="20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13" hidden="false" customHeight="false" outlineLevel="0" collapsed="false"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14" hidden="false" customHeight="false" outlineLevel="0" collapsed="false">
      <c r="C35" s="0" t="s">
        <v>22</v>
      </c>
      <c r="J35" s="0" t="s">
        <v>22</v>
      </c>
      <c r="Q35" s="0" t="s">
        <v>22</v>
      </c>
      <c r="X35" s="0" t="s">
        <v>22</v>
      </c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4" hidden="false" customHeight="false" outlineLevel="0" collapsed="false">
      <c r="C36" s="0" t="n">
        <f aca="false">C11+C12+C13+C14+C15+C16+C17+C18+C19+C20+C26+C27+C28+C29+C30+C31+C32+C33</f>
        <v>121</v>
      </c>
      <c r="F36" s="22" t="s">
        <v>23</v>
      </c>
      <c r="G36" s="23" t="n">
        <f aca="false">(G11+G12+G13+G14+G15+G16+G17+G18+G19+G20+G26+G27+G28+G29+G30+G31+G32+G33)/18</f>
        <v>79.9718009602937</v>
      </c>
      <c r="J36" s="0" t="n">
        <f aca="false">J11+J12+J13+J14+J15+J16+J17+J18+J19+J20+J26+J27+J28+J29+J30+J31+J32+J33</f>
        <v>90</v>
      </c>
      <c r="M36" s="22" t="s">
        <v>23</v>
      </c>
      <c r="N36" s="23" t="n">
        <f aca="false">(N11+N12+N13+N14+N15+N16+N17+N18+N19+N20+N26+N27+N28+N29+N30+N31+N32+N33)/18</f>
        <v>98.9224664224664</v>
      </c>
      <c r="Q36" s="0" t="n">
        <f aca="false">Q11+Q12+Q13+Q14+Q15+Q16+Q17+Q18+Q19+Q20+Q26+Q27+Q28+Q29+Q30+Q31+Q32+Q33</f>
        <v>96</v>
      </c>
      <c r="T36" s="22" t="s">
        <v>23</v>
      </c>
      <c r="U36" s="23" t="n">
        <f aca="false">(U11+U12+U13+U14+U15+U16+U17+U18+U19+U20+U26+U27+U28+U29+U30+U31+U32+U33)/18</f>
        <v>93.9675537525</v>
      </c>
      <c r="X36" s="0" t="n">
        <f aca="false">X11+X12+X13+X14+X15+X16+X17+X18+X19+X20+X26+X27+X28+X29+X30+X31+X32+X33</f>
        <v>114</v>
      </c>
      <c r="AA36" s="22" t="s">
        <v>23</v>
      </c>
      <c r="AB36" s="23" t="n">
        <f aca="false">(AB11+AB12+AB13+AB14+AB15+AB16+AB17+AB18+AB19+AB20+AB26+AB27+AB28+AB29+AB30+AB31+AB32+AB33)/18</f>
        <v>80.607825567503</v>
      </c>
      <c r="AD36" s="3"/>
      <c r="AE36" s="3"/>
      <c r="AF36" s="3"/>
      <c r="AG36" s="3"/>
      <c r="AH36" s="24"/>
      <c r="AI36" s="25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13" hidden="false" customHeight="false" outlineLevel="0" collapsed="false"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13" hidden="false" customHeight="false" outlineLevel="0" collapsed="false"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13" hidden="false" customHeight="false" outlineLevel="0" collapsed="false"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13" hidden="false" customHeight="false" outlineLevel="0" collapsed="false">
      <c r="E40" s="26" t="s">
        <v>24</v>
      </c>
      <c r="F40" s="26"/>
      <c r="G40" s="26"/>
    </row>
    <row r="41" customFormat="false" ht="13" hidden="false" customHeight="false" outlineLevel="0" collapsed="false">
      <c r="E41" s="26" t="n">
        <f aca="false">C36+J36+Q36+X36</f>
        <v>421</v>
      </c>
      <c r="F41" s="26"/>
      <c r="G41" s="26"/>
    </row>
    <row r="42" customFormat="false" ht="24.75" hidden="false" customHeight="true" outlineLevel="0" collapsed="false">
      <c r="I42" s="27" t="s">
        <v>25</v>
      </c>
      <c r="J42" s="27"/>
      <c r="K42" s="27"/>
      <c r="L42" s="28" t="n">
        <f aca="false">(G36+N36+U36+AB36)/4</f>
        <v>88.3674116756908</v>
      </c>
      <c r="M42" s="29"/>
    </row>
    <row r="44" customFormat="false" ht="18" hidden="false" customHeight="true" outlineLevel="0" collapsed="false">
      <c r="J44" s="30" t="s">
        <v>26</v>
      </c>
      <c r="K44" s="30"/>
      <c r="L44" s="31" t="n">
        <f aca="false">L52</f>
        <v>6.54415566969359</v>
      </c>
    </row>
    <row r="46" customFormat="false" ht="13" hidden="false" customHeight="false" outlineLevel="0" collapsed="false">
      <c r="C46" s="26" t="s">
        <v>12</v>
      </c>
      <c r="D46" s="26" t="s">
        <v>27</v>
      </c>
      <c r="E46" s="26" t="s">
        <v>28</v>
      </c>
    </row>
    <row r="47" customFormat="false" ht="13" hidden="false" customHeight="false" outlineLevel="0" collapsed="false">
      <c r="C47" s="16" t="n">
        <v>1</v>
      </c>
      <c r="D47" s="16" t="n">
        <f aca="false">C11</f>
        <v>2</v>
      </c>
      <c r="E47" s="16" t="n">
        <f aca="false">F11/(C11+1)</f>
        <v>137.634408602151</v>
      </c>
      <c r="H47" s="32" t="s">
        <v>29</v>
      </c>
      <c r="I47" s="32"/>
      <c r="J47" s="32"/>
      <c r="K47" s="0" t="n">
        <f aca="false">G56/(4^(0.5))</f>
        <v>14.1658220896339</v>
      </c>
      <c r="L47" s="0" t="s">
        <v>30</v>
      </c>
    </row>
    <row r="48" customFormat="false" ht="13" hidden="false" customHeight="false" outlineLevel="0" collapsed="false">
      <c r="C48" s="16" t="n">
        <v>2</v>
      </c>
      <c r="D48" s="16" t="n">
        <f aca="false">C12</f>
        <v>6</v>
      </c>
      <c r="E48" s="16" t="n">
        <f aca="false">F12/(C12+1)</f>
        <v>58.9861751152074</v>
      </c>
    </row>
    <row r="49" customFormat="false" ht="13" hidden="false" customHeight="false" outlineLevel="0" collapsed="false">
      <c r="C49" s="16" t="n">
        <v>3</v>
      </c>
      <c r="D49" s="16" t="n">
        <f aca="false">C13</f>
        <v>7</v>
      </c>
      <c r="E49" s="16" t="n">
        <f aca="false">F13/(C13+1)</f>
        <v>51.6129032258065</v>
      </c>
      <c r="H49" s="33" t="s">
        <v>31</v>
      </c>
      <c r="I49" s="33"/>
      <c r="J49" s="33"/>
      <c r="K49" s="1" t="n">
        <f aca="false">CONFIDENCE(0.05,G56,72)</f>
        <v>6.54415566969359</v>
      </c>
      <c r="L49" s="1" t="s">
        <v>30</v>
      </c>
    </row>
    <row r="50" customFormat="false" ht="13" hidden="false" customHeight="false" outlineLevel="0" collapsed="false">
      <c r="C50" s="16" t="n">
        <v>4</v>
      </c>
      <c r="D50" s="16" t="n">
        <f aca="false">C14</f>
        <v>6</v>
      </c>
      <c r="E50" s="16" t="n">
        <f aca="false">F14/(C14+1)</f>
        <v>58.9861751152074</v>
      </c>
    </row>
    <row r="51" customFormat="false" ht="13" hidden="false" customHeight="false" outlineLevel="0" collapsed="false">
      <c r="C51" s="16" t="n">
        <v>5</v>
      </c>
      <c r="D51" s="16" t="n">
        <f aca="false">C15</f>
        <v>7</v>
      </c>
      <c r="E51" s="16" t="n">
        <f aca="false">F15/(C15+1)</f>
        <v>51.6129032258065</v>
      </c>
      <c r="K51" s="34" t="s">
        <v>32</v>
      </c>
      <c r="L51" s="34" t="n">
        <f aca="false">(K49/L42)*100</f>
        <v>7.40562108315529</v>
      </c>
    </row>
    <row r="52" customFormat="false" ht="13" hidden="false" customHeight="false" outlineLevel="0" collapsed="false">
      <c r="C52" s="16" t="n">
        <v>6</v>
      </c>
      <c r="D52" s="16" t="n">
        <f aca="false">C16</f>
        <v>5</v>
      </c>
      <c r="E52" s="16" t="n">
        <f aca="false">F16/(C16+1)</f>
        <v>68.8172043010753</v>
      </c>
      <c r="K52" s="0" t="s">
        <v>33</v>
      </c>
      <c r="L52" s="0" t="n">
        <f aca="false">L42*(L51/100)</f>
        <v>6.54415566969359</v>
      </c>
    </row>
    <row r="53" customFormat="false" ht="13" hidden="false" customHeight="false" outlineLevel="0" collapsed="false">
      <c r="C53" s="16" t="n">
        <v>7</v>
      </c>
      <c r="D53" s="16" t="n">
        <f aca="false">C17</f>
        <v>5</v>
      </c>
      <c r="E53" s="16" t="n">
        <f aca="false">F17/(C17+1)</f>
        <v>68.8172043010753</v>
      </c>
    </row>
    <row r="54" customFormat="false" ht="13" hidden="false" customHeight="false" outlineLevel="0" collapsed="false">
      <c r="C54" s="16" t="n">
        <v>8</v>
      </c>
      <c r="D54" s="16" t="n">
        <f aca="false">C18</f>
        <v>8</v>
      </c>
      <c r="E54" s="16" t="n">
        <f aca="false">F18/(C18+1)</f>
        <v>45.8781362007168</v>
      </c>
    </row>
    <row r="55" customFormat="false" ht="13" hidden="false" customHeight="false" outlineLevel="0" collapsed="false">
      <c r="C55" s="16" t="n">
        <v>9</v>
      </c>
      <c r="D55" s="16" t="n">
        <f aca="false">C19</f>
        <v>6</v>
      </c>
      <c r="E55" s="16" t="n">
        <f aca="false">F19/(C19+1)</f>
        <v>58.9861751152074</v>
      </c>
      <c r="G55" s="16" t="s">
        <v>34</v>
      </c>
      <c r="H55" s="26" t="s">
        <v>35</v>
      </c>
      <c r="I55" s="26"/>
      <c r="J55" s="26"/>
    </row>
    <row r="56" customFormat="false" ht="13" hidden="false" customHeight="false" outlineLevel="0" collapsed="false">
      <c r="C56" s="16" t="n">
        <v>10</v>
      </c>
      <c r="D56" s="16" t="n">
        <f aca="false">C20</f>
        <v>6</v>
      </c>
      <c r="E56" s="16" t="n">
        <f aca="false">F20/(C20+1)</f>
        <v>58.9861751152074</v>
      </c>
      <c r="G56" s="16" t="n">
        <f aca="false">STDEV(G11:G20,G26:G33,N11:N20,N26:N33,U11:U20,U26:U33,AB11:AB20,AB26:AB33)</f>
        <v>28.3316441792678</v>
      </c>
      <c r="H56" s="35" t="n">
        <f aca="false">AVERAGE(E47:E115)</f>
        <v>72.9287937142074</v>
      </c>
      <c r="I56" s="35"/>
      <c r="J56" s="35"/>
    </row>
    <row r="57" customFormat="false" ht="13" hidden="false" customHeight="false" outlineLevel="0" collapsed="false">
      <c r="C57" s="16" t="n">
        <v>1</v>
      </c>
      <c r="D57" s="16" t="n">
        <f aca="false">C26</f>
        <v>6.5</v>
      </c>
      <c r="E57" s="16" t="n">
        <f aca="false">F26/(C26+1)</f>
        <v>73.405017921147</v>
      </c>
    </row>
    <row r="58" customFormat="false" ht="13" hidden="false" customHeight="false" outlineLevel="0" collapsed="false">
      <c r="C58" s="16" t="n">
        <v>2</v>
      </c>
      <c r="D58" s="16" t="n">
        <f aca="false">C27</f>
        <v>9.5</v>
      </c>
      <c r="E58" s="16" t="n">
        <f aca="false">F27/(C27+1)</f>
        <v>52.4321556579621</v>
      </c>
    </row>
    <row r="59" customFormat="false" ht="13" hidden="false" customHeight="false" outlineLevel="0" collapsed="false">
      <c r="C59" s="16" t="n">
        <v>3</v>
      </c>
      <c r="D59" s="16" t="n">
        <f aca="false">C28</f>
        <v>13</v>
      </c>
      <c r="E59" s="16" t="n">
        <f aca="false">F28/(C28+1)</f>
        <v>39.3241167434716</v>
      </c>
    </row>
    <row r="60" customFormat="false" ht="13" hidden="false" customHeight="false" outlineLevel="0" collapsed="false">
      <c r="C60" s="16" t="n">
        <v>4</v>
      </c>
      <c r="D60" s="16" t="n">
        <f aca="false">C29</f>
        <v>6</v>
      </c>
      <c r="E60" s="16" t="n">
        <f aca="false">F29/(C29+1)</f>
        <v>78.6482334869432</v>
      </c>
    </row>
    <row r="61" customFormat="false" ht="13" hidden="false" customHeight="false" outlineLevel="0" collapsed="false">
      <c r="C61" s="16" t="n">
        <v>5</v>
      </c>
      <c r="D61" s="16" t="n">
        <f aca="false">C30</f>
        <v>9</v>
      </c>
      <c r="E61" s="16" t="n">
        <f aca="false">F30/(C30+1)</f>
        <v>55.0537634408602</v>
      </c>
      <c r="I61" s="3"/>
      <c r="J61" s="36"/>
      <c r="K61" s="36"/>
      <c r="L61" s="36"/>
      <c r="M61" s="36"/>
    </row>
    <row r="62" customFormat="false" ht="13" hidden="false" customHeight="false" outlineLevel="0" collapsed="false">
      <c r="C62" s="16" t="n">
        <v>6</v>
      </c>
      <c r="D62" s="16" t="n">
        <f aca="false">C31</f>
        <v>8</v>
      </c>
      <c r="E62" s="16" t="n">
        <f aca="false">F31/(C31+1)</f>
        <v>61.1708482676225</v>
      </c>
      <c r="I62" s="3"/>
      <c r="J62" s="3"/>
      <c r="K62" s="3"/>
      <c r="L62" s="3"/>
      <c r="M62" s="3"/>
    </row>
    <row r="63" customFormat="false" ht="13" hidden="false" customHeight="false" outlineLevel="0" collapsed="false">
      <c r="C63" s="16" t="n">
        <v>7</v>
      </c>
      <c r="D63" s="16" t="n">
        <f aca="false">C32</f>
        <v>4</v>
      </c>
      <c r="E63" s="16" t="n">
        <f aca="false">F32/(C32+1)</f>
        <v>110.10752688172</v>
      </c>
    </row>
    <row r="64" customFormat="false" ht="13" hidden="false" customHeight="false" outlineLevel="0" collapsed="false">
      <c r="C64" s="34" t="n">
        <v>1</v>
      </c>
      <c r="D64" s="34" t="n">
        <f aca="false">J11</f>
        <v>5</v>
      </c>
      <c r="E64" s="16" t="n">
        <f aca="false">M11/(J11+1)</f>
        <v>68.8172043010753</v>
      </c>
    </row>
    <row r="65" customFormat="false" ht="13" hidden="false" customHeight="false" outlineLevel="0" collapsed="false">
      <c r="C65" s="16" t="n">
        <v>2</v>
      </c>
      <c r="D65" s="37" t="n">
        <f aca="false">J12</f>
        <v>4</v>
      </c>
      <c r="E65" s="16" t="n">
        <f aca="false">M12/(J12+1)</f>
        <v>82.5806451612903</v>
      </c>
    </row>
    <row r="66" customFormat="false" ht="13" hidden="false" customHeight="false" outlineLevel="0" collapsed="false">
      <c r="C66" s="16" t="n">
        <v>3</v>
      </c>
      <c r="D66" s="37" t="n">
        <f aca="false">J13</f>
        <v>6</v>
      </c>
      <c r="E66" s="16" t="n">
        <f aca="false">M13/(J13+1)</f>
        <v>58.9861751152074</v>
      </c>
    </row>
    <row r="67" customFormat="false" ht="13" hidden="false" customHeight="false" outlineLevel="0" collapsed="false">
      <c r="C67" s="16" t="n">
        <v>4</v>
      </c>
      <c r="D67" s="37" t="n">
        <f aca="false">J14</f>
        <v>5</v>
      </c>
      <c r="E67" s="16" t="n">
        <f aca="false">M14/(J14+1)</f>
        <v>68.8172043010753</v>
      </c>
    </row>
    <row r="68" customFormat="false" ht="13" hidden="false" customHeight="false" outlineLevel="0" collapsed="false">
      <c r="C68" s="16" t="n">
        <v>5</v>
      </c>
      <c r="D68" s="37" t="n">
        <f aca="false">J15</f>
        <v>5</v>
      </c>
      <c r="E68" s="16" t="n">
        <f aca="false">M15/(J15+1)</f>
        <v>68.8172043010753</v>
      </c>
    </row>
    <row r="69" customFormat="false" ht="13" hidden="false" customHeight="false" outlineLevel="0" collapsed="false">
      <c r="C69" s="16" t="n">
        <v>6</v>
      </c>
      <c r="D69" s="37" t="n">
        <f aca="false">J16</f>
        <v>3</v>
      </c>
      <c r="E69" s="16" t="n">
        <f aca="false">M16/(J16+1)</f>
        <v>103.225806451613</v>
      </c>
    </row>
    <row r="70" customFormat="false" ht="13" hidden="false" customHeight="false" outlineLevel="0" collapsed="false">
      <c r="C70" s="16" t="n">
        <v>7</v>
      </c>
      <c r="D70" s="37" t="n">
        <f aca="false">J17</f>
        <v>2.5</v>
      </c>
      <c r="E70" s="16" t="n">
        <f aca="false">M17/(J17+1)</f>
        <v>117.972350230415</v>
      </c>
    </row>
    <row r="71" customFormat="false" ht="13" hidden="false" customHeight="false" outlineLevel="0" collapsed="false">
      <c r="C71" s="16" t="n">
        <v>8</v>
      </c>
      <c r="D71" s="37" t="n">
        <f aca="false">J18</f>
        <v>4</v>
      </c>
      <c r="E71" s="16" t="n">
        <f aca="false">M18/(J18+1)</f>
        <v>82.5806451612903</v>
      </c>
    </row>
    <row r="72" customFormat="false" ht="13" hidden="false" customHeight="false" outlineLevel="0" collapsed="false">
      <c r="C72" s="16" t="n">
        <v>9</v>
      </c>
      <c r="D72" s="37" t="n">
        <f aca="false">J19</f>
        <v>5</v>
      </c>
      <c r="E72" s="16" t="n">
        <f aca="false">M19/(J19+1)</f>
        <v>68.8172043010753</v>
      </c>
    </row>
    <row r="73" customFormat="false" ht="13" hidden="false" customHeight="false" outlineLevel="0" collapsed="false">
      <c r="C73" s="16" t="n">
        <v>10</v>
      </c>
      <c r="D73" s="37" t="n">
        <f aca="false">J20</f>
        <v>4</v>
      </c>
      <c r="E73" s="16" t="n">
        <f aca="false">M20/(J20+1)</f>
        <v>82.5806451612903</v>
      </c>
    </row>
    <row r="74" customFormat="false" ht="13" hidden="false" customHeight="false" outlineLevel="0" collapsed="false">
      <c r="C74" s="16" t="n">
        <v>1</v>
      </c>
      <c r="D74" s="16" t="n">
        <f aca="false">J26</f>
        <v>6</v>
      </c>
      <c r="E74" s="16" t="n">
        <f aca="false">M26/(J26+1)</f>
        <v>78.6482334869432</v>
      </c>
    </row>
    <row r="75" customFormat="false" ht="13" hidden="false" customHeight="false" outlineLevel="0" collapsed="false">
      <c r="C75" s="16" t="n">
        <v>2</v>
      </c>
      <c r="D75" s="16" t="n">
        <f aca="false">J27</f>
        <v>6</v>
      </c>
      <c r="E75" s="16" t="n">
        <f aca="false">M27/(J27+1)</f>
        <v>78.6482334869432</v>
      </c>
    </row>
    <row r="76" customFormat="false" ht="13" hidden="false" customHeight="false" outlineLevel="0" collapsed="false">
      <c r="C76" s="16" t="n">
        <v>3</v>
      </c>
      <c r="D76" s="16" t="n">
        <f aca="false">J28</f>
        <v>5</v>
      </c>
      <c r="E76" s="16" t="n">
        <f aca="false">M28/(J28+1)</f>
        <v>91.7562724014337</v>
      </c>
    </row>
    <row r="77" customFormat="false" ht="13" hidden="false" customHeight="false" outlineLevel="0" collapsed="false">
      <c r="C77" s="16" t="n">
        <v>4</v>
      </c>
      <c r="D77" s="16" t="n">
        <f aca="false">J29</f>
        <v>7</v>
      </c>
      <c r="E77" s="16" t="n">
        <f aca="false">M29/(J29+1)</f>
        <v>68.8172043010753</v>
      </c>
    </row>
    <row r="78" customFormat="false" ht="13" hidden="false" customHeight="false" outlineLevel="0" collapsed="false">
      <c r="C78" s="16" t="n">
        <v>5</v>
      </c>
      <c r="D78" s="16" t="n">
        <f aca="false">J30</f>
        <v>6.5</v>
      </c>
      <c r="E78" s="16" t="n">
        <f aca="false">M30/(J30+1)</f>
        <v>73.405017921147</v>
      </c>
    </row>
    <row r="79" customFormat="false" ht="13" hidden="false" customHeight="false" outlineLevel="0" collapsed="false">
      <c r="C79" s="16" t="n">
        <v>6</v>
      </c>
      <c r="D79" s="16" t="n">
        <f aca="false">J31</f>
        <v>6</v>
      </c>
      <c r="E79" s="16" t="n">
        <f aca="false">M31/(J31+1)</f>
        <v>78.6482334869432</v>
      </c>
    </row>
    <row r="80" customFormat="false" ht="13" hidden="false" customHeight="false" outlineLevel="0" collapsed="false">
      <c r="C80" s="16" t="n">
        <v>7</v>
      </c>
      <c r="D80" s="16" t="n">
        <f aca="false">J32</f>
        <v>5</v>
      </c>
      <c r="E80" s="16" t="n">
        <f aca="false">M32/(J32+1)</f>
        <v>91.7562724014337</v>
      </c>
    </row>
    <row r="81" customFormat="false" ht="13" hidden="false" customHeight="false" outlineLevel="0" collapsed="false">
      <c r="C81" s="34" t="n">
        <v>1</v>
      </c>
      <c r="D81" s="34" t="n">
        <f aca="false">Q11</f>
        <v>3</v>
      </c>
      <c r="E81" s="16" t="n">
        <f aca="false">T11/(Q11+1)</f>
        <v>103.225806451613</v>
      </c>
    </row>
    <row r="82" customFormat="false" ht="13" hidden="false" customHeight="false" outlineLevel="0" collapsed="false">
      <c r="C82" s="16" t="n">
        <v>2</v>
      </c>
      <c r="D82" s="37" t="n">
        <f aca="false">Q12</f>
        <v>5</v>
      </c>
      <c r="E82" s="16" t="n">
        <f aca="false">T12/(Q12+1)</f>
        <v>68.8172043010753</v>
      </c>
    </row>
    <row r="83" customFormat="false" ht="13" hidden="false" customHeight="false" outlineLevel="0" collapsed="false">
      <c r="C83" s="16" t="n">
        <v>3</v>
      </c>
      <c r="D83" s="37" t="n">
        <f aca="false">Q13</f>
        <v>3</v>
      </c>
      <c r="E83" s="16" t="n">
        <f aca="false">T13/(Q13+1)</f>
        <v>103.225806451613</v>
      </c>
    </row>
    <row r="84" customFormat="false" ht="13" hidden="false" customHeight="false" outlineLevel="0" collapsed="false">
      <c r="C84" s="16" t="n">
        <v>4</v>
      </c>
      <c r="D84" s="37" t="n">
        <f aca="false">Q14</f>
        <v>3.5</v>
      </c>
      <c r="E84" s="16" t="n">
        <f aca="false">T14/(Q14+1)</f>
        <v>91.7562724014337</v>
      </c>
    </row>
    <row r="85" customFormat="false" ht="13" hidden="false" customHeight="false" outlineLevel="0" collapsed="false">
      <c r="C85" s="16" t="n">
        <v>5</v>
      </c>
      <c r="D85" s="37" t="n">
        <f aca="false">Q15</f>
        <v>4</v>
      </c>
      <c r="E85" s="16" t="n">
        <f aca="false">T15/(Q15+1)</f>
        <v>82.5806451612903</v>
      </c>
    </row>
    <row r="86" customFormat="false" ht="13" hidden="false" customHeight="false" outlineLevel="0" collapsed="false">
      <c r="C86" s="16" t="n">
        <v>6</v>
      </c>
      <c r="D86" s="37" t="n">
        <f aca="false">Q16</f>
        <v>7</v>
      </c>
      <c r="E86" s="16" t="n">
        <f aca="false">T16/(Q16+1)</f>
        <v>51.6129032258065</v>
      </c>
    </row>
    <row r="87" customFormat="false" ht="13" hidden="false" customHeight="false" outlineLevel="0" collapsed="false">
      <c r="C87" s="16" t="n">
        <v>7</v>
      </c>
      <c r="D87" s="37" t="n">
        <f aca="false">Q17</f>
        <v>6</v>
      </c>
      <c r="E87" s="16" t="n">
        <f aca="false">T17/(Q17+1)</f>
        <v>58.9861751152074</v>
      </c>
    </row>
    <row r="88" customFormat="false" ht="13" hidden="false" customHeight="false" outlineLevel="0" collapsed="false">
      <c r="C88" s="16" t="n">
        <v>8</v>
      </c>
      <c r="D88" s="37" t="n">
        <f aca="false">Q18</f>
        <v>4</v>
      </c>
      <c r="E88" s="16" t="n">
        <f aca="false">T18/(Q18+1)</f>
        <v>82.5806451612903</v>
      </c>
    </row>
    <row r="89" customFormat="false" ht="13" hidden="false" customHeight="false" outlineLevel="0" collapsed="false">
      <c r="C89" s="16" t="n">
        <v>9</v>
      </c>
      <c r="D89" s="37" t="n">
        <f aca="false">Q19</f>
        <v>6</v>
      </c>
      <c r="E89" s="16" t="n">
        <f aca="false">T19/(Q19+1)</f>
        <v>58.9861751152074</v>
      </c>
    </row>
    <row r="90" customFormat="false" ht="13" hidden="false" customHeight="false" outlineLevel="0" collapsed="false">
      <c r="C90" s="16" t="n">
        <v>10</v>
      </c>
      <c r="D90" s="37" t="n">
        <f aca="false">Q20</f>
        <v>4</v>
      </c>
      <c r="E90" s="16" t="n">
        <f aca="false">T20/(Q20+1)</f>
        <v>82.5806451612903</v>
      </c>
    </row>
    <row r="91" customFormat="false" ht="13" hidden="false" customHeight="false" outlineLevel="0" collapsed="false">
      <c r="C91" s="16" t="n">
        <v>1</v>
      </c>
      <c r="D91" s="16" t="n">
        <f aca="false">Q26</f>
        <v>5</v>
      </c>
      <c r="E91" s="16" t="n">
        <f aca="false">T26/(Q26+1)</f>
        <v>91.7562724014337</v>
      </c>
    </row>
    <row r="92" customFormat="false" ht="13" hidden="false" customHeight="false" outlineLevel="0" collapsed="false">
      <c r="C92" s="16" t="n">
        <v>2</v>
      </c>
      <c r="D92" s="16" t="n">
        <f aca="false">Q27</f>
        <v>6</v>
      </c>
      <c r="E92" s="16" t="n">
        <f aca="false">T27/(Q27+1)</f>
        <v>78.6482334869432</v>
      </c>
    </row>
    <row r="93" customFormat="false" ht="13" hidden="false" customHeight="false" outlineLevel="0" collapsed="false">
      <c r="C93" s="16" t="n">
        <v>3</v>
      </c>
      <c r="D93" s="16" t="n">
        <f aca="false">Q28</f>
        <v>6</v>
      </c>
      <c r="E93" s="16" t="n">
        <f aca="false">T28/(Q28+1)</f>
        <v>78.6482334869432</v>
      </c>
    </row>
    <row r="94" customFormat="false" ht="13" hidden="false" customHeight="false" outlineLevel="0" collapsed="false">
      <c r="C94" s="16" t="n">
        <v>4</v>
      </c>
      <c r="D94" s="16" t="n">
        <f aca="false">Q29</f>
        <v>6</v>
      </c>
      <c r="E94" s="16" t="n">
        <f aca="false">T29/(Q29+1)</f>
        <v>78.6482334869432</v>
      </c>
    </row>
    <row r="95" customFormat="false" ht="13" hidden="false" customHeight="false" outlineLevel="0" collapsed="false">
      <c r="C95" s="16" t="n">
        <v>5</v>
      </c>
      <c r="D95" s="16" t="n">
        <f aca="false">Q30</f>
        <v>7</v>
      </c>
      <c r="E95" s="16" t="n">
        <f aca="false">T30/(Q30+1)</f>
        <v>68.8172043010753</v>
      </c>
    </row>
    <row r="96" customFormat="false" ht="13" hidden="false" customHeight="false" outlineLevel="0" collapsed="false">
      <c r="C96" s="16" t="n">
        <v>6</v>
      </c>
      <c r="D96" s="16" t="n">
        <f aca="false">Q31</f>
        <v>8</v>
      </c>
      <c r="E96" s="16" t="n">
        <f aca="false">T31/(Q31+1)</f>
        <v>61.1708482676225</v>
      </c>
    </row>
    <row r="97" customFormat="false" ht="13" hidden="false" customHeight="false" outlineLevel="0" collapsed="false">
      <c r="C97" s="16" t="n">
        <v>7</v>
      </c>
      <c r="D97" s="16" t="n">
        <f aca="false">Q32</f>
        <v>6.5</v>
      </c>
      <c r="E97" s="16" t="n">
        <f aca="false">T32/(Q32+1)</f>
        <v>73.405017921147</v>
      </c>
    </row>
    <row r="98" customFormat="false" ht="13" hidden="false" customHeight="false" outlineLevel="0" collapsed="false">
      <c r="C98" s="16" t="n">
        <v>8</v>
      </c>
      <c r="D98" s="16" t="n">
        <f aca="false">Q33</f>
        <v>6</v>
      </c>
      <c r="E98" s="16" t="n">
        <f aca="false">T33/(Q33+1)</f>
        <v>78.6482334869432</v>
      </c>
    </row>
    <row r="99" customFormat="false" ht="13" hidden="false" customHeight="false" outlineLevel="0" collapsed="false">
      <c r="C99" s="34" t="n">
        <v>1</v>
      </c>
      <c r="D99" s="34" t="n">
        <f aca="false">X11</f>
        <v>3</v>
      </c>
      <c r="E99" s="16" t="n">
        <f aca="false">AA11/(X11+1)</f>
        <v>103.225806451613</v>
      </c>
    </row>
    <row r="100" customFormat="false" ht="13" hidden="false" customHeight="false" outlineLevel="0" collapsed="false">
      <c r="C100" s="16" t="n">
        <v>2</v>
      </c>
      <c r="D100" s="34" t="n">
        <f aca="false">X12</f>
        <v>5</v>
      </c>
      <c r="E100" s="16" t="n">
        <f aca="false">AA12/(X12+1)</f>
        <v>68.8172043010753</v>
      </c>
    </row>
    <row r="101" customFormat="false" ht="13" hidden="false" customHeight="false" outlineLevel="0" collapsed="false">
      <c r="C101" s="16" t="n">
        <v>3</v>
      </c>
      <c r="D101" s="34" t="n">
        <f aca="false">X13</f>
        <v>6</v>
      </c>
      <c r="E101" s="16" t="n">
        <f aca="false">AA13/(X13+1)</f>
        <v>58.9861751152074</v>
      </c>
    </row>
    <row r="102" customFormat="false" ht="13" hidden="false" customHeight="false" outlineLevel="0" collapsed="false">
      <c r="C102" s="16" t="n">
        <v>4</v>
      </c>
      <c r="D102" s="34" t="n">
        <f aca="false">X14</f>
        <v>5</v>
      </c>
      <c r="E102" s="16" t="n">
        <f aca="false">AA14/(X14+1)</f>
        <v>68.8172043010753</v>
      </c>
    </row>
    <row r="103" customFormat="false" ht="13" hidden="false" customHeight="false" outlineLevel="0" collapsed="false">
      <c r="C103" s="16" t="n">
        <v>5</v>
      </c>
      <c r="D103" s="34" t="n">
        <f aca="false">X15</f>
        <v>3</v>
      </c>
      <c r="E103" s="16" t="n">
        <f aca="false">AA15/(X15+1)</f>
        <v>103.225806451613</v>
      </c>
    </row>
    <row r="104" customFormat="false" ht="13" hidden="false" customHeight="false" outlineLevel="0" collapsed="false">
      <c r="C104" s="16" t="n">
        <v>6</v>
      </c>
      <c r="D104" s="34" t="n">
        <f aca="false">X16</f>
        <v>6</v>
      </c>
      <c r="E104" s="16" t="n">
        <f aca="false">AA16/(X16+1)</f>
        <v>58.9861751152074</v>
      </c>
    </row>
    <row r="105" customFormat="false" ht="13" hidden="false" customHeight="false" outlineLevel="0" collapsed="false">
      <c r="C105" s="16" t="n">
        <v>7</v>
      </c>
      <c r="D105" s="34" t="n">
        <f aca="false">X17</f>
        <v>7</v>
      </c>
      <c r="E105" s="16" t="n">
        <f aca="false">AA17/(X17+1)</f>
        <v>51.6129032258065</v>
      </c>
    </row>
    <row r="106" customFormat="false" ht="13" hidden="false" customHeight="false" outlineLevel="0" collapsed="false">
      <c r="C106" s="16" t="n">
        <v>8</v>
      </c>
      <c r="D106" s="34" t="n">
        <f aca="false">X18</f>
        <v>8</v>
      </c>
      <c r="E106" s="16" t="n">
        <f aca="false">AA18/(X18+1)</f>
        <v>45.8781362007168</v>
      </c>
    </row>
    <row r="107" customFormat="false" ht="13" hidden="false" customHeight="false" outlineLevel="0" collapsed="false">
      <c r="C107" s="16" t="n">
        <v>9</v>
      </c>
      <c r="D107" s="34" t="n">
        <f aca="false">X19</f>
        <v>5</v>
      </c>
      <c r="E107" s="16" t="n">
        <f aca="false">AA19/(X19+1)</f>
        <v>68.8172043010753</v>
      </c>
    </row>
    <row r="108" customFormat="false" ht="13" hidden="false" customHeight="false" outlineLevel="0" collapsed="false">
      <c r="C108" s="16" t="n">
        <v>10</v>
      </c>
      <c r="D108" s="34" t="n">
        <f aca="false">X20</f>
        <v>6</v>
      </c>
      <c r="E108" s="16" t="n">
        <f aca="false">AA20/(X20+1)</f>
        <v>58.9861751152074</v>
      </c>
    </row>
    <row r="109" customFormat="false" ht="13" hidden="false" customHeight="false" outlineLevel="0" collapsed="false">
      <c r="C109" s="16" t="n">
        <v>1</v>
      </c>
      <c r="D109" s="16" t="n">
        <f aca="false">X26</f>
        <v>8</v>
      </c>
      <c r="E109" s="16" t="n">
        <f aca="false">AA26/(X26+1)</f>
        <v>61.1708482676225</v>
      </c>
    </row>
    <row r="110" customFormat="false" ht="13" hidden="false" customHeight="false" outlineLevel="0" collapsed="false">
      <c r="C110" s="16" t="n">
        <v>2</v>
      </c>
      <c r="D110" s="16" t="n">
        <f aca="false">X27</f>
        <v>10</v>
      </c>
      <c r="E110" s="16" t="n">
        <f aca="false">AA27/(X27+1)</f>
        <v>50.0488758553275</v>
      </c>
    </row>
    <row r="111" customFormat="false" ht="13" hidden="false" customHeight="false" outlineLevel="0" collapsed="false">
      <c r="C111" s="16" t="n">
        <v>3</v>
      </c>
      <c r="D111" s="16" t="n">
        <f aca="false">X28</f>
        <v>8</v>
      </c>
      <c r="E111" s="16" t="n">
        <f aca="false">AA28/(X28+1)</f>
        <v>61.1708482676225</v>
      </c>
    </row>
    <row r="112" customFormat="false" ht="13" hidden="false" customHeight="false" outlineLevel="0" collapsed="false">
      <c r="C112" s="16" t="n">
        <v>4</v>
      </c>
      <c r="D112" s="16" t="n">
        <f aca="false">X29</f>
        <v>8</v>
      </c>
      <c r="E112" s="16" t="n">
        <f aca="false">AA29/(X29+1)</f>
        <v>61.1708482676225</v>
      </c>
    </row>
    <row r="113" customFormat="false" ht="13" hidden="false" customHeight="false" outlineLevel="0" collapsed="false">
      <c r="C113" s="16" t="n">
        <v>5</v>
      </c>
      <c r="D113" s="16" t="n">
        <f aca="false">X30</f>
        <v>8</v>
      </c>
      <c r="E113" s="16" t="n">
        <f aca="false">AA30/(X30+1)</f>
        <v>61.1708482676225</v>
      </c>
    </row>
    <row r="114" customFormat="false" ht="13" hidden="false" customHeight="false" outlineLevel="0" collapsed="false">
      <c r="C114" s="16" t="n">
        <v>6</v>
      </c>
      <c r="D114" s="16" t="n">
        <f aca="false">X31</f>
        <v>5</v>
      </c>
      <c r="E114" s="16" t="n">
        <f aca="false">AA31/(X31+1)</f>
        <v>91.7562724014337</v>
      </c>
    </row>
    <row r="115" customFormat="false" ht="13" hidden="false" customHeight="false" outlineLevel="0" collapsed="false">
      <c r="C115" s="16" t="n">
        <v>7</v>
      </c>
      <c r="D115" s="16" t="n">
        <f aca="false">X32</f>
        <v>7</v>
      </c>
      <c r="E115" s="16" t="n">
        <f aca="false">AA32/(X32+1)</f>
        <v>68.8172043010753</v>
      </c>
    </row>
  </sheetData>
  <mergeCells count="54">
    <mergeCell ref="D6:F6"/>
    <mergeCell ref="K6:M6"/>
    <mergeCell ref="R6:T6"/>
    <mergeCell ref="Y6:AA6"/>
    <mergeCell ref="AF6:AH6"/>
    <mergeCell ref="B8:G8"/>
    <mergeCell ref="I8:N8"/>
    <mergeCell ref="P8:U8"/>
    <mergeCell ref="W8:AB8"/>
    <mergeCell ref="AD8:AI8"/>
    <mergeCell ref="B9:B10"/>
    <mergeCell ref="C9:C10"/>
    <mergeCell ref="E9:E10"/>
    <mergeCell ref="I9:I10"/>
    <mergeCell ref="J9:J10"/>
    <mergeCell ref="L9:L10"/>
    <mergeCell ref="P9:P10"/>
    <mergeCell ref="Q9:Q10"/>
    <mergeCell ref="S9:S10"/>
    <mergeCell ref="W9:W10"/>
    <mergeCell ref="X9:X10"/>
    <mergeCell ref="Z9:Z10"/>
    <mergeCell ref="AD9:AD10"/>
    <mergeCell ref="AE9:AE10"/>
    <mergeCell ref="AG9:AG10"/>
    <mergeCell ref="B23:G23"/>
    <mergeCell ref="I23:N23"/>
    <mergeCell ref="P23:U23"/>
    <mergeCell ref="W23:AB23"/>
    <mergeCell ref="AD23:AI23"/>
    <mergeCell ref="B24:B25"/>
    <mergeCell ref="C24:C25"/>
    <mergeCell ref="E24:E25"/>
    <mergeCell ref="I24:I25"/>
    <mergeCell ref="J24:J25"/>
    <mergeCell ref="L24:L25"/>
    <mergeCell ref="P24:P25"/>
    <mergeCell ref="Q24:Q25"/>
    <mergeCell ref="S24:S25"/>
    <mergeCell ref="W24:W25"/>
    <mergeCell ref="X24:X25"/>
    <mergeCell ref="Z24:Z25"/>
    <mergeCell ref="AD24:AD25"/>
    <mergeCell ref="AE24:AE25"/>
    <mergeCell ref="AG24:AG25"/>
    <mergeCell ref="E40:G40"/>
    <mergeCell ref="E41:G41"/>
    <mergeCell ref="I42:K42"/>
    <mergeCell ref="J44:K44"/>
    <mergeCell ref="H47:J47"/>
    <mergeCell ref="H49:J49"/>
    <mergeCell ref="H55:J55"/>
    <mergeCell ref="H56:J56"/>
    <mergeCell ref="J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9:26:31Z</dcterms:created>
  <dc:creator>Saurabh Kundu</dc:creator>
  <dc:description/>
  <dc:language>en-US</dc:language>
  <cp:lastModifiedBy>Hector Pous</cp:lastModifiedBy>
  <dcterms:modified xsi:type="dcterms:W3CDTF">2013-02-01T09:47:22Z</dcterms:modified>
  <cp:revision>0</cp:revision>
  <dc:subject/>
  <dc:title/>
</cp:coreProperties>
</file>